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O11-00-01" sheetId="1" state="visible" r:id="rId2"/>
    <sheet name="SO11-13-01" sheetId="2" state="visible" r:id="rId3"/>
    <sheet name="SO11-21-01 " sheetId="3" state="visible" r:id="rId4"/>
    <sheet name="SO11-86-01" sheetId="4" state="visible" r:id="rId5"/>
    <sheet name="PS11-01-31" sheetId="5" state="visible" r:id="rId6"/>
    <sheet name="ŽBP" sheetId="6" state="visible" r:id="rId7"/>
  </sheets>
  <definedNames>
    <definedName function="false" hidden="false" localSheetId="4" name="_xlnm.Print_Area" vbProcedure="false">'PS11-01-31'!$A$1:$F$100</definedName>
    <definedName function="false" hidden="false" localSheetId="0" name="_xlnm.Print_Area" vbProcedure="false">'SO11-00-01'!$A$1:$H$145</definedName>
    <definedName function="false" hidden="false" localSheetId="1" name="_xlnm.Print_Area" vbProcedure="false">'SO11-13-01'!$A$1:$G$46</definedName>
    <definedName function="false" hidden="false" localSheetId="2" name="_xlnm.Print_Area" vbProcedure="false">'SO11-21-01 '!$A$1:$G$46</definedName>
    <definedName function="false" hidden="false" localSheetId="3" name="_xlnm.Print_Area" vbProcedure="false">'SO11-86-01'!$A$1:$F$105</definedName>
    <definedName function="false" hidden="false" localSheetId="5" name="_xlnm.Print_Area" vbProcedure="false">ŽBP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503">
  <si>
    <t xml:space="preserve">Příloha 1</t>
  </si>
  <si>
    <t xml:space="preserve">Seznam souřadnic koordinačního vytyčovacího výkresu  </t>
  </si>
  <si>
    <t xml:space="preserve">"Výstavba PZS P1815 v km 57,572 a P1816 v km 58,925 trati Rakovník - Bečov n. T."</t>
  </si>
  <si>
    <t xml:space="preserve">SO 11-00-01 Železniční svršek a spodek železniční přejezd P1815 v km 57,572</t>
  </si>
  <si>
    <t xml:space="preserve">SMĚROVÉ POMĚRY</t>
  </si>
  <si>
    <t xml:space="preserve">Č. BODU</t>
  </si>
  <si>
    <t xml:space="preserve">KM</t>
  </si>
  <si>
    <t xml:space="preserve">Y</t>
  </si>
  <si>
    <t xml:space="preserve">X</t>
  </si>
  <si>
    <t xml:space="preserve">Z</t>
  </si>
  <si>
    <t xml:space="preserve">POPIS</t>
  </si>
  <si>
    <t xml:space="preserve">POLOMĚR</t>
  </si>
  <si>
    <t xml:space="preserve">ZÚ</t>
  </si>
  <si>
    <t xml:space="preserve">-</t>
  </si>
  <si>
    <t xml:space="preserve">ZP</t>
  </si>
  <si>
    <t xml:space="preserve">ZO</t>
  </si>
  <si>
    <t xml:space="preserve">KO</t>
  </si>
  <si>
    <t xml:space="preserve">KP</t>
  </si>
  <si>
    <t xml:space="preserve">ZP=KP</t>
  </si>
  <si>
    <t xml:space="preserve">KÚ</t>
  </si>
  <si>
    <t xml:space="preserve">Výšky uvedené u bodů LN jsou vztaženy k teoretickému lomu nivelety.</t>
  </si>
  <si>
    <t xml:space="preserve">SKLONOVÉ POMĚRY</t>
  </si>
  <si>
    <t xml:space="preserve">VRCH</t>
  </si>
  <si>
    <t xml:space="preserve">ZAKRUŽ.</t>
  </si>
  <si>
    <t xml:space="preserve">ZZO</t>
  </si>
  <si>
    <t xml:space="preserve">LN</t>
  </si>
  <si>
    <t xml:space="preserve">KZO</t>
  </si>
  <si>
    <t xml:space="preserve">STANIČENÍ</t>
  </si>
  <si>
    <t xml:space="preserve">KONSTRUKCE ŽELEZNIČNÍHO SVRŠKU A SPODKU</t>
  </si>
  <si>
    <t xml:space="preserve">Z SVV</t>
  </si>
  <si>
    <t xml:space="preserve">Z rekonstrukce svršku=Z ZKPP</t>
  </si>
  <si>
    <t xml:space="preserve">K ZKPP</t>
  </si>
  <si>
    <t xml:space="preserve">K rekonstrukce svršku</t>
  </si>
  <si>
    <t xml:space="preserve">K SVV</t>
  </si>
  <si>
    <t xml:space="preserve">ODVODNĚNÍ</t>
  </si>
  <si>
    <t xml:space="preserve">dno nezp. příkopu</t>
  </si>
  <si>
    <t xml:space="preserve">dno šachty Š1</t>
  </si>
  <si>
    <t xml:space="preserve">dno šachty Š2</t>
  </si>
  <si>
    <t xml:space="preserve">Příloha 2</t>
  </si>
  <si>
    <t xml:space="preserve">SO 11-13-01 Železniční přejezd železniční přejezd P1815 v km 57,572</t>
  </si>
  <si>
    <t xml:space="preserve">ČÍSLO BODU</t>
  </si>
  <si>
    <t xml:space="preserve">křížení osy koleje s osou PK</t>
  </si>
  <si>
    <t xml:space="preserve">začátek úseku PK</t>
  </si>
  <si>
    <t xml:space="preserve">začátek úpravy PK</t>
  </si>
  <si>
    <t xml:space="preserve">lom nivelety PK</t>
  </si>
  <si>
    <t xml:space="preserve">změna příčného sklonu PK</t>
  </si>
  <si>
    <t xml:space="preserve">začátek oblouku PK</t>
  </si>
  <si>
    <t xml:space="preserve">konec oblouku PK</t>
  </si>
  <si>
    <t xml:space="preserve">lom nivelety PK=změna příčného sklonu PK</t>
  </si>
  <si>
    <t xml:space="preserve">konec úpravy PK</t>
  </si>
  <si>
    <t xml:space="preserve">konec úseku PK</t>
  </si>
  <si>
    <t xml:space="preserve">hrana PK</t>
  </si>
  <si>
    <t xml:space="preserve">závěrná zídka přejezdové konstrukce</t>
  </si>
  <si>
    <t xml:space="preserve">povrch odvodnovacího žlabu</t>
  </si>
  <si>
    <t xml:space="preserve">Příloha 3</t>
  </si>
  <si>
    <t xml:space="preserve">SO 11-21-01 Propustek v ev. km 57,588</t>
  </si>
  <si>
    <t xml:space="preserve">1121010001</t>
  </si>
  <si>
    <t xml:space="preserve">osa propustku x osa koleje</t>
  </si>
  <si>
    <t xml:space="preserve">1121010101</t>
  </si>
  <si>
    <t xml:space="preserve">hrana zákadu  čela</t>
  </si>
  <si>
    <t xml:space="preserve">1121010102</t>
  </si>
  <si>
    <t xml:space="preserve">1121010103</t>
  </si>
  <si>
    <t xml:space="preserve">1121010104</t>
  </si>
  <si>
    <t xml:space="preserve">1121010105</t>
  </si>
  <si>
    <t xml:space="preserve">1121010106</t>
  </si>
  <si>
    <t xml:space="preserve">1121010107</t>
  </si>
  <si>
    <t xml:space="preserve">1121010108</t>
  </si>
  <si>
    <t xml:space="preserve">1121010201</t>
  </si>
  <si>
    <t xml:space="preserve">hrana úložné desky</t>
  </si>
  <si>
    <t xml:space="preserve">1121010202</t>
  </si>
  <si>
    <t xml:space="preserve">1121010203</t>
  </si>
  <si>
    <t xml:space="preserve">1121010204</t>
  </si>
  <si>
    <t xml:space="preserve">1121010301</t>
  </si>
  <si>
    <t xml:space="preserve">spodní hrana výkopů</t>
  </si>
  <si>
    <t xml:space="preserve">1121010302</t>
  </si>
  <si>
    <t xml:space="preserve">1121010303</t>
  </si>
  <si>
    <t xml:space="preserve">1121010304</t>
  </si>
  <si>
    <t xml:space="preserve">1121010305</t>
  </si>
  <si>
    <t xml:space="preserve">1121010306</t>
  </si>
  <si>
    <t xml:space="preserve">1121010307</t>
  </si>
  <si>
    <t xml:space="preserve">1121010308</t>
  </si>
  <si>
    <t xml:space="preserve">1121010309</t>
  </si>
  <si>
    <t xml:space="preserve">1121010310</t>
  </si>
  <si>
    <t xml:space="preserve">1121010311</t>
  </si>
  <si>
    <t xml:space="preserve">1121010312</t>
  </si>
  <si>
    <t xml:space="preserve">1121010313</t>
  </si>
  <si>
    <t xml:space="preserve">1121010314</t>
  </si>
  <si>
    <t xml:space="preserve">1121010315</t>
  </si>
  <si>
    <t xml:space="preserve">1121010316</t>
  </si>
  <si>
    <t xml:space="preserve">Příloha 4</t>
  </si>
  <si>
    <t xml:space="preserve">SO 11-86-01 Přípojka napájení NN železniční přejezd P1815 v km 57,572</t>
  </si>
  <si>
    <t xml:space="preserve"> 834798.90   </t>
  </si>
  <si>
    <t xml:space="preserve">1033656.44   </t>
  </si>
  <si>
    <t xml:space="preserve">kab.trasa                     </t>
  </si>
  <si>
    <t xml:space="preserve"> 834839.19   </t>
  </si>
  <si>
    <t xml:space="preserve">1033660.86   </t>
  </si>
  <si>
    <t xml:space="preserve"> 834888.47   </t>
  </si>
  <si>
    <t xml:space="preserve">1033666.21   </t>
  </si>
  <si>
    <t xml:space="preserve"> 834929.39   </t>
  </si>
  <si>
    <t xml:space="preserve">1033670.66   </t>
  </si>
  <si>
    <t xml:space="preserve"> 834939.30   </t>
  </si>
  <si>
    <t xml:space="preserve">1033671.76   </t>
  </si>
  <si>
    <t xml:space="preserve"> 834943.30   </t>
  </si>
  <si>
    <t xml:space="preserve">1033672.14   </t>
  </si>
  <si>
    <t xml:space="preserve"> 835008.29   </t>
  </si>
  <si>
    <t xml:space="preserve">1033679.12   </t>
  </si>
  <si>
    <t xml:space="preserve">kab.trasa </t>
  </si>
  <si>
    <t xml:space="preserve"> 835008.42   </t>
  </si>
  <si>
    <t xml:space="preserve">1033678.49   </t>
  </si>
  <si>
    <t xml:space="preserve"> 835012.76   </t>
  </si>
  <si>
    <t xml:space="preserve">1033678.99   </t>
  </si>
  <si>
    <t xml:space="preserve">kab.trasa                  </t>
  </si>
  <si>
    <t xml:space="preserve">1033679.49   </t>
  </si>
  <si>
    <t xml:space="preserve"> 835050.29   </t>
  </si>
  <si>
    <t xml:space="preserve">1033683.61   </t>
  </si>
  <si>
    <t xml:space="preserve"> 835080.71   </t>
  </si>
  <si>
    <t xml:space="preserve">1033686.87   </t>
  </si>
  <si>
    <t xml:space="preserve"> 835107.24   </t>
  </si>
  <si>
    <t xml:space="preserve">1033689.76   </t>
  </si>
  <si>
    <t xml:space="preserve"> 835133.33   </t>
  </si>
  <si>
    <t xml:space="preserve">1033692.33   </t>
  </si>
  <si>
    <t xml:space="preserve"> 835172.35   </t>
  </si>
  <si>
    <t xml:space="preserve">1033696.56   </t>
  </si>
  <si>
    <t xml:space="preserve"> 835231.79   </t>
  </si>
  <si>
    <t xml:space="preserve">1033702.76   </t>
  </si>
  <si>
    <t xml:space="preserve"> 835254.36   </t>
  </si>
  <si>
    <t xml:space="preserve">1033705.12   </t>
  </si>
  <si>
    <t xml:space="preserve">kab.trasa  </t>
  </si>
  <si>
    <t xml:space="preserve"> 835296.61   </t>
  </si>
  <si>
    <t xml:space="preserve">1033709.08   </t>
  </si>
  <si>
    <t xml:space="preserve">kab.trasa</t>
  </si>
  <si>
    <t xml:space="preserve"> 835324.44   </t>
  </si>
  <si>
    <t xml:space="preserve">1033712.16   </t>
  </si>
  <si>
    <t xml:space="preserve"> 835353.69   </t>
  </si>
  <si>
    <t xml:space="preserve">1033715.50   </t>
  </si>
  <si>
    <t xml:space="preserve"> 835364.16   </t>
  </si>
  <si>
    <t xml:space="preserve">1033716.58   </t>
  </si>
  <si>
    <t xml:space="preserve"> 835380.17   </t>
  </si>
  <si>
    <t xml:space="preserve">1033718.37   </t>
  </si>
  <si>
    <t xml:space="preserve"> 835397.24   </t>
  </si>
  <si>
    <t xml:space="preserve">1033718.70   </t>
  </si>
  <si>
    <t xml:space="preserve"> 835413.50   </t>
  </si>
  <si>
    <t xml:space="preserve">1033717.28   </t>
  </si>
  <si>
    <t xml:space="preserve"> 835427.27   </t>
  </si>
  <si>
    <t xml:space="preserve">1033732.51   </t>
  </si>
  <si>
    <t xml:space="preserve"> 835447.34   </t>
  </si>
  <si>
    <t xml:space="preserve">1033717.67   </t>
  </si>
  <si>
    <t xml:space="preserve"> 835444.58   </t>
  </si>
  <si>
    <t xml:space="preserve">1033709.66   </t>
  </si>
  <si>
    <t xml:space="preserve"> 835462.33   </t>
  </si>
  <si>
    <t xml:space="preserve">1033702.98   </t>
  </si>
  <si>
    <t xml:space="preserve"> 835449.88   </t>
  </si>
  <si>
    <t xml:space="preserve">1033707.74   </t>
  </si>
  <si>
    <t xml:space="preserve"> 835472.19   </t>
  </si>
  <si>
    <t xml:space="preserve">1033699.19   </t>
  </si>
  <si>
    <t xml:space="preserve"> 835485.06   </t>
  </si>
  <si>
    <t xml:space="preserve">1033693.51   </t>
  </si>
  <si>
    <t xml:space="preserve"> 835490.60   </t>
  </si>
  <si>
    <t xml:space="preserve">1033691.96   </t>
  </si>
  <si>
    <t xml:space="preserve"> 835532.96   </t>
  </si>
  <si>
    <t xml:space="preserve">1033680.42   </t>
  </si>
  <si>
    <t xml:space="preserve"> 835555.92   </t>
  </si>
  <si>
    <t xml:space="preserve">1033673.42   </t>
  </si>
  <si>
    <t xml:space="preserve"> 835569.67   </t>
  </si>
  <si>
    <t xml:space="preserve">1033668.61   </t>
  </si>
  <si>
    <t xml:space="preserve"> 835574.61   </t>
  </si>
  <si>
    <t xml:space="preserve">1033666.37   </t>
  </si>
  <si>
    <t xml:space="preserve"> 835586.35   </t>
  </si>
  <si>
    <t xml:space="preserve">1033660.75   </t>
  </si>
  <si>
    <t xml:space="preserve"> 835587.51   </t>
  </si>
  <si>
    <t xml:space="preserve">1033659.33   </t>
  </si>
  <si>
    <t xml:space="preserve"> 835579.22   </t>
  </si>
  <si>
    <t xml:space="preserve">1033641.10   </t>
  </si>
  <si>
    <t xml:space="preserve"> 835551.80   </t>
  </si>
  <si>
    <t xml:space="preserve">1033651.64   </t>
  </si>
  <si>
    <t xml:space="preserve"> 835550.93   </t>
  </si>
  <si>
    <t xml:space="preserve">1033649.52   </t>
  </si>
  <si>
    <t xml:space="preserve">vstup do skladu </t>
  </si>
  <si>
    <t xml:space="preserve"> 835578.24   </t>
  </si>
  <si>
    <t xml:space="preserve">1033638.80   </t>
  </si>
  <si>
    <t xml:space="preserve">vstup do skříně             </t>
  </si>
  <si>
    <t xml:space="preserve"> 835589.38   </t>
  </si>
  <si>
    <t xml:space="preserve">1033634.39   </t>
  </si>
  <si>
    <t xml:space="preserve">vstup do V.B.                </t>
  </si>
  <si>
    <t xml:space="preserve"> 834765.461 </t>
  </si>
  <si>
    <t xml:space="preserve"> 1033653.272</t>
  </si>
  <si>
    <t xml:space="preserve"> 834730.953 </t>
  </si>
  <si>
    <t xml:space="preserve"> 1033648.969</t>
  </si>
  <si>
    <t xml:space="preserve"> 834679.052 </t>
  </si>
  <si>
    <t xml:space="preserve"> 1033643.622</t>
  </si>
  <si>
    <t xml:space="preserve"> 834663.669 </t>
  </si>
  <si>
    <t xml:space="preserve"> 1033641.750</t>
  </si>
  <si>
    <t xml:space="preserve"> 834658.368 </t>
  </si>
  <si>
    <t xml:space="preserve"> 1033641.800</t>
  </si>
  <si>
    <t xml:space="preserve"> 834647.538 </t>
  </si>
  <si>
    <t xml:space="preserve"> 1033640.497</t>
  </si>
  <si>
    <t xml:space="preserve"> 834612.144 </t>
  </si>
  <si>
    <t xml:space="preserve"> 1033636.353</t>
  </si>
  <si>
    <t xml:space="preserve"> 834569.876 </t>
  </si>
  <si>
    <t xml:space="preserve"> 1033632.450</t>
  </si>
  <si>
    <t xml:space="preserve"> 834533.090 </t>
  </si>
  <si>
    <t xml:space="preserve"> 1033628.741</t>
  </si>
  <si>
    <t xml:space="preserve"> 834472.727 </t>
  </si>
  <si>
    <t xml:space="preserve"> 1033622.401</t>
  </si>
  <si>
    <t xml:space="preserve"> 834465.270 </t>
  </si>
  <si>
    <t xml:space="preserve"> 1033621.573</t>
  </si>
  <si>
    <t xml:space="preserve"> 834455.801 </t>
  </si>
  <si>
    <t xml:space="preserve"> 1033620.522</t>
  </si>
  <si>
    <t xml:space="preserve"> 834443.799 </t>
  </si>
  <si>
    <t xml:space="preserve"> 1033618.811</t>
  </si>
  <si>
    <t xml:space="preserve"> 834432.729 </t>
  </si>
  <si>
    <t xml:space="preserve"> 1033617.786</t>
  </si>
  <si>
    <t xml:space="preserve"> 834407.447 </t>
  </si>
  <si>
    <t xml:space="preserve"> 1033615.546</t>
  </si>
  <si>
    <t xml:space="preserve"> 834376.562 </t>
  </si>
  <si>
    <t xml:space="preserve"> 1033612.705</t>
  </si>
  <si>
    <t xml:space="preserve"> 834369.926 </t>
  </si>
  <si>
    <t xml:space="preserve"> 1033612.239</t>
  </si>
  <si>
    <t xml:space="preserve"> 834359.299 </t>
  </si>
  <si>
    <t xml:space="preserve"> 1033610.887</t>
  </si>
  <si>
    <t xml:space="preserve"> 834351.732 </t>
  </si>
  <si>
    <t xml:space="preserve"> 1033610.051</t>
  </si>
  <si>
    <t xml:space="preserve"> 834340.492 </t>
  </si>
  <si>
    <t xml:space="preserve"> 1033608.828</t>
  </si>
  <si>
    <t xml:space="preserve"> 834313.582 </t>
  </si>
  <si>
    <t xml:space="preserve"> 1033605.709</t>
  </si>
  <si>
    <t xml:space="preserve"> 834293.108 </t>
  </si>
  <si>
    <t xml:space="preserve"> 1033603.221</t>
  </si>
  <si>
    <t xml:space="preserve"> 834282.297 </t>
  </si>
  <si>
    <t xml:space="preserve"> 1033601.911</t>
  </si>
  <si>
    <t xml:space="preserve"> 834271.327 </t>
  </si>
  <si>
    <t xml:space="preserve"> 1033600.613</t>
  </si>
  <si>
    <t xml:space="preserve"> 834265.711 </t>
  </si>
  <si>
    <t xml:space="preserve"> 1033600.027</t>
  </si>
  <si>
    <t xml:space="preserve"> 834254.328 </t>
  </si>
  <si>
    <t xml:space="preserve"> 1033596.884</t>
  </si>
  <si>
    <t xml:space="preserve"> 834247.536 </t>
  </si>
  <si>
    <t xml:space="preserve"> 1033594.924</t>
  </si>
  <si>
    <t xml:space="preserve"> 834240.055 </t>
  </si>
  <si>
    <t xml:space="preserve"> 1033592.593</t>
  </si>
  <si>
    <t xml:space="preserve"> 834222.381 </t>
  </si>
  <si>
    <t xml:space="preserve"> 1033585.759</t>
  </si>
  <si>
    <t xml:space="preserve"> 834214.613 </t>
  </si>
  <si>
    <t xml:space="preserve"> 1033582.432</t>
  </si>
  <si>
    <t xml:space="preserve"> 834206.530 </t>
  </si>
  <si>
    <t xml:space="preserve"> 1033578.502</t>
  </si>
  <si>
    <t xml:space="preserve"> 834200.276 </t>
  </si>
  <si>
    <t xml:space="preserve"> 1033574.450</t>
  </si>
  <si>
    <t xml:space="preserve"> 834194.951 </t>
  </si>
  <si>
    <t xml:space="preserve"> 1033570.913</t>
  </si>
  <si>
    <t xml:space="preserve"> 834190.243 </t>
  </si>
  <si>
    <t xml:space="preserve"> 1033567.650</t>
  </si>
  <si>
    <t xml:space="preserve"> 834183.165 </t>
  </si>
  <si>
    <t xml:space="preserve"> 1033562.534</t>
  </si>
  <si>
    <t xml:space="preserve"> 834176.745 </t>
  </si>
  <si>
    <t xml:space="preserve"> 1033557.928</t>
  </si>
  <si>
    <t xml:space="preserve"> 834171.487 </t>
  </si>
  <si>
    <t xml:space="preserve"> 1033553.813</t>
  </si>
  <si>
    <t xml:space="preserve"> 834166.125 </t>
  </si>
  <si>
    <t xml:space="preserve"> 1033549.422</t>
  </si>
  <si>
    <t xml:space="preserve"> 834161.800 </t>
  </si>
  <si>
    <t xml:space="preserve"> 1033544.616</t>
  </si>
  <si>
    <t xml:space="preserve"> 834155.959 </t>
  </si>
  <si>
    <t xml:space="preserve"> 1033538.601</t>
  </si>
  <si>
    <t xml:space="preserve"> 834150.589 </t>
  </si>
  <si>
    <t xml:space="preserve"> 1033532.728</t>
  </si>
  <si>
    <t xml:space="preserve"> 834146.622 </t>
  </si>
  <si>
    <t xml:space="preserve"> 1033528.443</t>
  </si>
  <si>
    <t xml:space="preserve"> 834141.976 </t>
  </si>
  <si>
    <t xml:space="preserve"> 1033522.723</t>
  </si>
  <si>
    <t xml:space="preserve"> 834136.876 </t>
  </si>
  <si>
    <t xml:space="preserve"> 1033515.983</t>
  </si>
  <si>
    <t xml:space="preserve"> 834134.178 </t>
  </si>
  <si>
    <t xml:space="preserve"> 1033511.615</t>
  </si>
  <si>
    <t xml:space="preserve"> 834131.205 </t>
  </si>
  <si>
    <t xml:space="preserve"> 1033506.445</t>
  </si>
  <si>
    <t xml:space="preserve"> 834128.233 </t>
  </si>
  <si>
    <t xml:space="preserve"> 1033501.275</t>
  </si>
  <si>
    <t xml:space="preserve"> 834124.168 </t>
  </si>
  <si>
    <t xml:space="preserve"> 1033503.609</t>
  </si>
  <si>
    <t xml:space="preserve">Příloha 5</t>
  </si>
  <si>
    <t xml:space="preserve">PS 11-01-31 Zabezpečení přejezdu P1815 v km 57,572</t>
  </si>
  <si>
    <t xml:space="preserve">834340.44</t>
  </si>
  <si>
    <t xml:space="preserve">1032919.74 </t>
  </si>
  <si>
    <t xml:space="preserve">834316.83</t>
  </si>
  <si>
    <t xml:space="preserve">1032943.34 </t>
  </si>
  <si>
    <t xml:space="preserve">834295.95</t>
  </si>
  <si>
    <t xml:space="preserve">1032964.74 </t>
  </si>
  <si>
    <t xml:space="preserve">834267.09</t>
  </si>
  <si>
    <t xml:space="preserve">1032990.71 </t>
  </si>
  <si>
    <t xml:space="preserve">834240.06</t>
  </si>
  <si>
    <t xml:space="preserve">1033012.27 </t>
  </si>
  <si>
    <t xml:space="preserve">834237.43</t>
  </si>
  <si>
    <t xml:space="preserve">1033013.01 </t>
  </si>
  <si>
    <t xml:space="preserve">834216.52</t>
  </si>
  <si>
    <t xml:space="preserve">1033027.36 </t>
  </si>
  <si>
    <t xml:space="preserve">834202.99</t>
  </si>
  <si>
    <t xml:space="preserve">1033041.31 </t>
  </si>
  <si>
    <t xml:space="preserve">834176.52</t>
  </si>
  <si>
    <t xml:space="preserve">1033074.83 </t>
  </si>
  <si>
    <t xml:space="preserve">834166.76</t>
  </si>
  <si>
    <t xml:space="preserve">1033091.49 </t>
  </si>
  <si>
    <t xml:space="preserve">834173.15</t>
  </si>
  <si>
    <t xml:space="preserve">1033095.09 </t>
  </si>
  <si>
    <t xml:space="preserve">přejezdník</t>
  </si>
  <si>
    <t xml:space="preserve">834161.04</t>
  </si>
  <si>
    <t xml:space="preserve">1033101.24 </t>
  </si>
  <si>
    <t xml:space="preserve">834153.13</t>
  </si>
  <si>
    <t xml:space="preserve">1033120.52 </t>
  </si>
  <si>
    <t xml:space="preserve">834148.15</t>
  </si>
  <si>
    <t xml:space="preserve">1033140.20 </t>
  </si>
  <si>
    <t xml:space="preserve">834142.29</t>
  </si>
  <si>
    <t xml:space="preserve">1033189.29 </t>
  </si>
  <si>
    <t xml:space="preserve">834138.38</t>
  </si>
  <si>
    <t xml:space="preserve">1033218.61 </t>
  </si>
  <si>
    <t xml:space="preserve">834135.06</t>
  </si>
  <si>
    <t xml:space="preserve">1033246.15 </t>
  </si>
  <si>
    <t xml:space="preserve">834130.82</t>
  </si>
  <si>
    <t xml:space="preserve">1033273.80 </t>
  </si>
  <si>
    <t xml:space="preserve">834129.55</t>
  </si>
  <si>
    <t xml:space="preserve">1033280.19 </t>
  </si>
  <si>
    <t xml:space="preserve">834125.73</t>
  </si>
  <si>
    <t xml:space="preserve">1033292.97 </t>
  </si>
  <si>
    <t xml:space="preserve">834122.45</t>
  </si>
  <si>
    <t xml:space="preserve">1033297.26 </t>
  </si>
  <si>
    <t xml:space="preserve">834112.27</t>
  </si>
  <si>
    <t xml:space="preserve">1033325.79 </t>
  </si>
  <si>
    <t xml:space="preserve">834105.37</t>
  </si>
  <si>
    <t xml:space="preserve">1033348.44 </t>
  </si>
  <si>
    <t xml:space="preserve">834099.92</t>
  </si>
  <si>
    <t xml:space="preserve">1033379.97 </t>
  </si>
  <si>
    <t xml:space="preserve">834099.11</t>
  </si>
  <si>
    <t xml:space="preserve">1033398.40 </t>
  </si>
  <si>
    <t xml:space="preserve">834099.90</t>
  </si>
  <si>
    <t xml:space="preserve">1033431.11 </t>
  </si>
  <si>
    <t xml:space="preserve">834102.44</t>
  </si>
  <si>
    <t xml:space="preserve">1033443.29 </t>
  </si>
  <si>
    <t xml:space="preserve">834109.75</t>
  </si>
  <si>
    <t xml:space="preserve">1033467.70 </t>
  </si>
  <si>
    <t xml:space="preserve">834118.46</t>
  </si>
  <si>
    <t xml:space="preserve">1033487.79 </t>
  </si>
  <si>
    <t xml:space="preserve">834122.18</t>
  </si>
  <si>
    <t xml:space="preserve">1033488.21 </t>
  </si>
  <si>
    <t xml:space="preserve">834118.79</t>
  </si>
  <si>
    <t xml:space="preserve">1033492.70 </t>
  </si>
  <si>
    <t xml:space="preserve">výstraŽník</t>
  </si>
  <si>
    <t xml:space="preserve">834134.46</t>
  </si>
  <si>
    <t xml:space="preserve">1033492.07 </t>
  </si>
  <si>
    <t xml:space="preserve">výstraŽník</t>
  </si>
  <si>
    <t xml:space="preserve">834135.64</t>
  </si>
  <si>
    <t xml:space="preserve">1033494.24 </t>
  </si>
  <si>
    <t xml:space="preserve">834134.36</t>
  </si>
  <si>
    <t xml:space="preserve">1033494.94 </t>
  </si>
  <si>
    <t xml:space="preserve">834135.54</t>
  </si>
  <si>
    <t xml:space="preserve">1033497.05 </t>
  </si>
  <si>
    <t xml:space="preserve">834127.56</t>
  </si>
  <si>
    <t xml:space="preserve">1033498.69 </t>
  </si>
  <si>
    <t xml:space="preserve">834124.13</t>
  </si>
  <si>
    <t xml:space="preserve">1033503.53 </t>
  </si>
  <si>
    <t xml:space="preserve">834123.13</t>
  </si>
  <si>
    <t xml:space="preserve">1033501.77 </t>
  </si>
  <si>
    <t xml:space="preserve">RD        </t>
  </si>
  <si>
    <t xml:space="preserve">834120.52</t>
  </si>
  <si>
    <t xml:space="preserve">1033503.24 </t>
  </si>
  <si>
    <t xml:space="preserve">834121.99</t>
  </si>
  <si>
    <t xml:space="preserve">1033505.85 </t>
  </si>
  <si>
    <t xml:space="preserve">834124.60</t>
  </si>
  <si>
    <t xml:space="preserve">1033504.38 </t>
  </si>
  <si>
    <t xml:space="preserve">834128.20</t>
  </si>
  <si>
    <t xml:space="preserve">1033501.22 </t>
  </si>
  <si>
    <t xml:space="preserve">834139.39</t>
  </si>
  <si>
    <t xml:space="preserve">1033519.04 </t>
  </si>
  <si>
    <t xml:space="preserve">834134.88</t>
  </si>
  <si>
    <t xml:space="preserve">1033512.43 </t>
  </si>
  <si>
    <t xml:space="preserve">834148.05</t>
  </si>
  <si>
    <t xml:space="preserve">1033530.20 </t>
  </si>
  <si>
    <t xml:space="preserve">834156.15</t>
  </si>
  <si>
    <t xml:space="preserve">1033539.28 </t>
  </si>
  <si>
    <t xml:space="preserve">834166.42</t>
  </si>
  <si>
    <t xml:space="preserve">1033549.47 </t>
  </si>
  <si>
    <t xml:space="preserve">834176.48</t>
  </si>
  <si>
    <t xml:space="preserve">1033557.66 </t>
  </si>
  <si>
    <t xml:space="preserve">834192.59</t>
  </si>
  <si>
    <t xml:space="preserve">1033569.44 </t>
  </si>
  <si>
    <t xml:space="preserve">834208.08</t>
  </si>
  <si>
    <t xml:space="preserve">1033579.32 </t>
  </si>
  <si>
    <t xml:space="preserve">834220.71</t>
  </si>
  <si>
    <t xml:space="preserve">1033585.24 </t>
  </si>
  <si>
    <t xml:space="preserve">834241.81</t>
  </si>
  <si>
    <t xml:space="preserve">1033593.20 </t>
  </si>
  <si>
    <t xml:space="preserve">834264.12</t>
  </si>
  <si>
    <t xml:space="preserve">1033599.66 </t>
  </si>
  <si>
    <t xml:space="preserve">834283.89</t>
  </si>
  <si>
    <t xml:space="preserve">1033602.12 </t>
  </si>
  <si>
    <t xml:space="preserve">834369.12</t>
  </si>
  <si>
    <t xml:space="preserve">1033612.10 </t>
  </si>
  <si>
    <t xml:space="preserve">834443.80</t>
  </si>
  <si>
    <t xml:space="preserve">1033618.81 </t>
  </si>
  <si>
    <t xml:space="preserve">834519.42</t>
  </si>
  <si>
    <t xml:space="preserve">1033627.64 </t>
  </si>
  <si>
    <t xml:space="preserve">834588.75</t>
  </si>
  <si>
    <t xml:space="preserve">1033633.92 </t>
  </si>
  <si>
    <t xml:space="preserve">834615.05</t>
  </si>
  <si>
    <t xml:space="preserve">1033636.59 </t>
  </si>
  <si>
    <t xml:space="preserve">834658.37</t>
  </si>
  <si>
    <t xml:space="preserve">1033641.80 </t>
  </si>
  <si>
    <t xml:space="preserve">834663.67</t>
  </si>
  <si>
    <t xml:space="preserve">1033641.75 </t>
  </si>
  <si>
    <t xml:space="preserve">834669.88</t>
  </si>
  <si>
    <t xml:space="preserve">1033642.62 </t>
  </si>
  <si>
    <t xml:space="preserve">834712.94</t>
  </si>
  <si>
    <t xml:space="preserve">1033647.32 </t>
  </si>
  <si>
    <t xml:space="preserve">834722.15</t>
  </si>
  <si>
    <t xml:space="preserve">1033647.98 </t>
  </si>
  <si>
    <t xml:space="preserve">834726.11</t>
  </si>
  <si>
    <t xml:space="preserve">1033648.37 </t>
  </si>
  <si>
    <t xml:space="preserve">834759.84</t>
  </si>
  <si>
    <t xml:space="preserve">1033652.45 </t>
  </si>
  <si>
    <t xml:space="preserve">Příloha 6</t>
  </si>
  <si>
    <t xml:space="preserve">Železniční bodové pole TU 0521 Blatno u Jesenice (mimo) - Bečov nad Teplou (mimo)</t>
  </si>
  <si>
    <t xml:space="preserve">052100000720</t>
  </si>
  <si>
    <t xml:space="preserve">834288.236</t>
  </si>
  <si>
    <t xml:space="preserve">1032972.462</t>
  </si>
  <si>
    <t xml:space="preserve">527.466</t>
  </si>
  <si>
    <t xml:space="preserve">km_56,989</t>
  </si>
  <si>
    <t xml:space="preserve">052100003440</t>
  </si>
  <si>
    <t xml:space="preserve">834194.993</t>
  </si>
  <si>
    <t xml:space="preserve">1033048.301</t>
  </si>
  <si>
    <t xml:space="preserve">531.084</t>
  </si>
  <si>
    <t xml:space="preserve">km_57,109</t>
  </si>
  <si>
    <t xml:space="preserve">052100000721</t>
  </si>
  <si>
    <t xml:space="preserve">834145.945</t>
  </si>
  <si>
    <t xml:space="preserve">1033150.212</t>
  </si>
  <si>
    <t xml:space="preserve">533.255</t>
  </si>
  <si>
    <t xml:space="preserve">km_57,222</t>
  </si>
  <si>
    <t xml:space="preserve">052100000722</t>
  </si>
  <si>
    <t xml:space="preserve">834135.335</t>
  </si>
  <si>
    <t xml:space="preserve">1033279.179</t>
  </si>
  <si>
    <t xml:space="preserve">536.629</t>
  </si>
  <si>
    <t xml:space="preserve">km_57,349</t>
  </si>
  <si>
    <t xml:space="preserve">052100000723</t>
  </si>
  <si>
    <t xml:space="preserve">834101.259</t>
  </si>
  <si>
    <t xml:space="preserve">1033368.638</t>
  </si>
  <si>
    <t xml:space="preserve">540.347</t>
  </si>
  <si>
    <t xml:space="preserve">km_57,445</t>
  </si>
  <si>
    <t xml:space="preserve">052100000724</t>
  </si>
  <si>
    <t xml:space="preserve">834100.665</t>
  </si>
  <si>
    <t xml:space="preserve">1033439.471</t>
  </si>
  <si>
    <t xml:space="preserve">542.669</t>
  </si>
  <si>
    <t xml:space="preserve">km_57,515</t>
  </si>
  <si>
    <t xml:space="preserve">052100000725</t>
  </si>
  <si>
    <t xml:space="preserve">834168.909</t>
  </si>
  <si>
    <t xml:space="preserve">1033552.323</t>
  </si>
  <si>
    <t xml:space="preserve">543.008</t>
  </si>
  <si>
    <t xml:space="preserve">km_57,644</t>
  </si>
  <si>
    <t xml:space="preserve">052100000726</t>
  </si>
  <si>
    <t xml:space="preserve">834299.147</t>
  </si>
  <si>
    <t xml:space="preserve">1033604.891</t>
  </si>
  <si>
    <t xml:space="preserve">544.831</t>
  </si>
  <si>
    <t xml:space="preserve">km_57,783</t>
  </si>
  <si>
    <t xml:space="preserve">052100000727</t>
  </si>
  <si>
    <t xml:space="preserve">834475.686</t>
  </si>
  <si>
    <t xml:space="preserve">1033622.785</t>
  </si>
  <si>
    <t xml:space="preserve">546.846</t>
  </si>
  <si>
    <t xml:space="preserve">km_57,960</t>
  </si>
  <si>
    <t xml:space="preserve">052100003450</t>
  </si>
  <si>
    <t xml:space="preserve">834666.179</t>
  </si>
  <si>
    <t xml:space="preserve">1033642.991</t>
  </si>
  <si>
    <t xml:space="preserve">547.855</t>
  </si>
  <si>
    <t xml:space="preserve">km_58,140</t>
  </si>
  <si>
    <t xml:space="preserve">052100000728</t>
  </si>
  <si>
    <t xml:space="preserve">834819.526</t>
  </si>
  <si>
    <t xml:space="preserve">1033652.963</t>
  </si>
  <si>
    <t xml:space="preserve">549.158</t>
  </si>
  <si>
    <t xml:space="preserve">km_58,311</t>
  </si>
  <si>
    <t xml:space="preserve">052100000729</t>
  </si>
  <si>
    <t xml:space="preserve">835011.113</t>
  </si>
  <si>
    <t xml:space="preserve">1033679.122</t>
  </si>
  <si>
    <t xml:space="preserve">550.913</t>
  </si>
  <si>
    <t xml:space="preserve">km_58,498</t>
  </si>
  <si>
    <t xml:space="preserve">052100000730</t>
  </si>
  <si>
    <t xml:space="preserve">835186.460</t>
  </si>
  <si>
    <t xml:space="preserve">1033690.398</t>
  </si>
  <si>
    <t xml:space="preserve">551.733</t>
  </si>
  <si>
    <t xml:space="preserve">km_58,675</t>
  </si>
  <si>
    <t xml:space="preserve">052100000731</t>
  </si>
  <si>
    <t xml:space="preserve">835317.151</t>
  </si>
  <si>
    <t xml:space="preserve">1033713.610</t>
  </si>
  <si>
    <t xml:space="preserve">551.351</t>
  </si>
  <si>
    <t xml:space="preserve">km_58,808</t>
  </si>
  <si>
    <t xml:space="preserve">052100003460</t>
  </si>
  <si>
    <t xml:space="preserve">835384.898</t>
  </si>
  <si>
    <t xml:space="preserve">1033704.724</t>
  </si>
  <si>
    <t xml:space="preserve">551.029</t>
  </si>
  <si>
    <t xml:space="preserve">km_58,880</t>
  </si>
  <si>
    <t xml:space="preserve">835503.310</t>
  </si>
  <si>
    <t xml:space="preserve">1033688.189</t>
  </si>
  <si>
    <t xml:space="preserve">550.899</t>
  </si>
  <si>
    <t xml:space="preserve">km_58,998</t>
  </si>
  <si>
    <t xml:space="preserve">835692.626</t>
  </si>
  <si>
    <t xml:space="preserve">1033618.825</t>
  </si>
  <si>
    <t xml:space="preserve">550.974</t>
  </si>
  <si>
    <t xml:space="preserve">km_59,19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0.000000"/>
    <numFmt numFmtId="168" formatCode="@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9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D97" activeCellId="0" sqref="D97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15.7"/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1" width="12.14"/>
    <col collapsed="false" customWidth="true" hidden="false" outlineLevel="0" max="6" min="6" style="0" width="21.56"/>
    <col collapsed="false" customWidth="true" hidden="false" outlineLevel="0" max="7" min="7" style="0" width="12.85"/>
  </cols>
  <sheetData>
    <row r="2" customFormat="false" ht="15" hidden="false" customHeight="false" outlineLevel="0" collapsed="false">
      <c r="A2" s="0" t="s">
        <v>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</row>
    <row r="6" customFormat="false" ht="15.75" hidden="false" customHeight="false" outlineLevel="0" collapsed="false">
      <c r="A6" s="4" t="s">
        <v>3</v>
      </c>
      <c r="B6" s="5"/>
      <c r="C6" s="6"/>
      <c r="D6" s="6"/>
      <c r="E6" s="6"/>
      <c r="F6" s="7"/>
    </row>
    <row r="7" customFormat="false" ht="16.5" hidden="false" customHeight="false" outlineLevel="0" collapsed="false">
      <c r="A7" s="4"/>
      <c r="B7" s="5"/>
      <c r="C7" s="6"/>
      <c r="D7" s="6"/>
      <c r="E7" s="6"/>
      <c r="F7" s="7"/>
    </row>
    <row r="8" customFormat="false" ht="15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</row>
    <row r="9" customFormat="false" ht="15" hidden="false" customHeight="false" outlineLevel="0" collapsed="false">
      <c r="A9" s="9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  <c r="G9" s="11" t="s">
        <v>11</v>
      </c>
    </row>
    <row r="10" customFormat="false" ht="15" hidden="false" customHeight="false" outlineLevel="0" collapsed="false">
      <c r="A10" s="12" t="n">
        <v>1100011001</v>
      </c>
      <c r="B10" s="13" t="n">
        <v>57036.727</v>
      </c>
      <c r="C10" s="13" t="n">
        <v>834254.8942738</v>
      </c>
      <c r="D10" s="13" t="n">
        <v>1033004.06440075</v>
      </c>
      <c r="E10" s="13" t="n">
        <v>529.185</v>
      </c>
      <c r="F10" s="13" t="s">
        <v>12</v>
      </c>
      <c r="G10" s="14" t="s">
        <v>13</v>
      </c>
    </row>
    <row r="11" customFormat="false" ht="15" hidden="false" customHeight="false" outlineLevel="0" collapsed="false">
      <c r="A11" s="12" t="n">
        <v>1100011002</v>
      </c>
      <c r="B11" s="13" t="n">
        <v>57057.812</v>
      </c>
      <c r="C11" s="13" t="n">
        <v>834238.51391708</v>
      </c>
      <c r="D11" s="13" t="n">
        <v>1033017.3402315</v>
      </c>
      <c r="E11" s="13" t="n">
        <v>529.76</v>
      </c>
      <c r="F11" s="13" t="s">
        <v>14</v>
      </c>
      <c r="G11" s="14" t="s">
        <v>13</v>
      </c>
    </row>
    <row r="12" customFormat="false" ht="15" hidden="false" customHeight="false" outlineLevel="0" collapsed="false">
      <c r="A12" s="12" t="n">
        <v>1100011006</v>
      </c>
      <c r="B12" s="13" t="n">
        <v>57107.812</v>
      </c>
      <c r="C12" s="13" t="n">
        <v>834201.06982616</v>
      </c>
      <c r="D12" s="13" t="n">
        <v>1033050.42084371</v>
      </c>
      <c r="E12" s="13" t="n">
        <v>531.059</v>
      </c>
      <c r="F12" s="13" t="s">
        <v>15</v>
      </c>
      <c r="G12" s="14" t="n">
        <v>196</v>
      </c>
    </row>
    <row r="13" customFormat="false" ht="15" hidden="false" customHeight="false" outlineLevel="0" collapsed="false">
      <c r="A13" s="12" t="n">
        <v>1100011010</v>
      </c>
      <c r="B13" s="13" t="n">
        <v>57210.986</v>
      </c>
      <c r="C13" s="13" t="n">
        <v>834152.26858641</v>
      </c>
      <c r="D13" s="13" t="n">
        <v>1033139.97362439</v>
      </c>
      <c r="E13" s="13" t="n">
        <v>533.561</v>
      </c>
      <c r="F13" s="13" t="s">
        <v>16</v>
      </c>
      <c r="G13" s="14" t="s">
        <v>13</v>
      </c>
    </row>
    <row r="14" customFormat="false" ht="15" hidden="false" customHeight="false" outlineLevel="0" collapsed="false">
      <c r="A14" s="12" t="n">
        <v>1100011011</v>
      </c>
      <c r="B14" s="13" t="n">
        <v>57256.986</v>
      </c>
      <c r="C14" s="13" t="n">
        <v>834145.05704939</v>
      </c>
      <c r="D14" s="13" t="n">
        <v>1033185.37632311</v>
      </c>
      <c r="E14" s="13" t="n">
        <v>534.624</v>
      </c>
      <c r="F14" s="13" t="s">
        <v>17</v>
      </c>
      <c r="G14" s="14" t="s">
        <v>13</v>
      </c>
    </row>
    <row r="15" customFormat="false" ht="15" hidden="false" customHeight="false" outlineLevel="0" collapsed="false">
      <c r="A15" s="12" t="n">
        <v>1100011015</v>
      </c>
      <c r="B15" s="13" t="n">
        <v>57307.157</v>
      </c>
      <c r="C15" s="13" t="n">
        <v>834139.13017965</v>
      </c>
      <c r="D15" s="13" t="n">
        <v>1033235.19679816</v>
      </c>
      <c r="E15" s="13" t="n">
        <v>535.823</v>
      </c>
      <c r="F15" s="13" t="s">
        <v>14</v>
      </c>
      <c r="G15" s="14" t="s">
        <v>13</v>
      </c>
    </row>
    <row r="16" customFormat="false" ht="15" hidden="false" customHeight="false" outlineLevel="0" collapsed="false">
      <c r="A16" s="12" t="n">
        <v>1100011016</v>
      </c>
      <c r="B16" s="13" t="n">
        <v>57338.157</v>
      </c>
      <c r="C16" s="13" t="n">
        <v>834134.8889494</v>
      </c>
      <c r="D16" s="13" t="n">
        <v>1033265.90084741</v>
      </c>
      <c r="E16" s="13" t="n">
        <v>536.626</v>
      </c>
      <c r="F16" s="13" t="s">
        <v>15</v>
      </c>
      <c r="G16" s="14" t="n">
        <v>274</v>
      </c>
    </row>
    <row r="17" customFormat="false" ht="15" hidden="false" customHeight="false" outlineLevel="0" collapsed="false">
      <c r="A17" s="12" t="n">
        <v>1100011017</v>
      </c>
      <c r="B17" s="13" t="n">
        <v>57362.724</v>
      </c>
      <c r="C17" s="13" t="n">
        <v>834129.53424064</v>
      </c>
      <c r="D17" s="13" t="n">
        <v>1033289.86822912</v>
      </c>
      <c r="E17" s="13" t="n">
        <v>537.263</v>
      </c>
      <c r="F17" s="13" t="s">
        <v>16</v>
      </c>
      <c r="G17" s="14" t="s">
        <v>13</v>
      </c>
    </row>
    <row r="18" customFormat="false" ht="15" hidden="false" customHeight="false" outlineLevel="0" collapsed="false">
      <c r="A18" s="12" t="n">
        <v>1100011018</v>
      </c>
      <c r="B18" s="13" t="n">
        <v>57393.726</v>
      </c>
      <c r="C18" s="13" t="n">
        <v>834120.30397741</v>
      </c>
      <c r="D18" s="13" t="n">
        <v>1033319.46036994</v>
      </c>
      <c r="E18" s="13" t="n">
        <v>538.066</v>
      </c>
      <c r="F18" s="13" t="s">
        <v>18</v>
      </c>
      <c r="G18" s="14" t="s">
        <v>13</v>
      </c>
    </row>
    <row r="19" customFormat="false" ht="15" hidden="false" customHeight="false" outlineLevel="0" collapsed="false">
      <c r="A19" s="12" t="n">
        <v>1100011019</v>
      </c>
      <c r="B19" s="13" t="n">
        <v>57432.645</v>
      </c>
      <c r="C19" s="13" t="n">
        <v>834109.23146141</v>
      </c>
      <c r="D19" s="13" t="n">
        <v>1033356.75306459</v>
      </c>
      <c r="E19" s="13" t="n">
        <v>539.075</v>
      </c>
      <c r="F19" s="13" t="s">
        <v>15</v>
      </c>
      <c r="G19" s="14" t="n">
        <v>199</v>
      </c>
    </row>
    <row r="20" customFormat="false" ht="15" hidden="false" customHeight="false" outlineLevel="0" collapsed="false">
      <c r="A20" s="12" t="n">
        <v>1100011032</v>
      </c>
      <c r="B20" s="13" t="n">
        <v>57750.278</v>
      </c>
      <c r="C20" s="13" t="n">
        <v>834264.12526258</v>
      </c>
      <c r="D20" s="13" t="n">
        <v>1033595.95474193</v>
      </c>
      <c r="E20" s="13" t="n">
        <v>544.743</v>
      </c>
      <c r="F20" s="13" t="s">
        <v>16</v>
      </c>
      <c r="G20" s="14" t="s">
        <v>13</v>
      </c>
    </row>
    <row r="21" customFormat="false" ht="15" hidden="false" customHeight="false" outlineLevel="0" collapsed="false">
      <c r="A21" s="12" t="n">
        <v>1100011033</v>
      </c>
      <c r="B21" s="13" t="n">
        <v>57787.278</v>
      </c>
      <c r="C21" s="13" t="n">
        <v>834300.76904724</v>
      </c>
      <c r="D21" s="13" t="n">
        <v>1033600.97287911</v>
      </c>
      <c r="E21" s="13" t="n">
        <v>545.199</v>
      </c>
      <c r="F21" s="13" t="s">
        <v>17</v>
      </c>
      <c r="G21" s="14" t="s">
        <v>13</v>
      </c>
    </row>
    <row r="22" customFormat="false" ht="15" hidden="false" customHeight="false" outlineLevel="0" collapsed="false">
      <c r="A22" s="12" t="n">
        <v>1100011037</v>
      </c>
      <c r="B22" s="13" t="n">
        <v>58007.881</v>
      </c>
      <c r="C22" s="13" t="n">
        <v>834520.15509779</v>
      </c>
      <c r="D22" s="13" t="n">
        <v>1033624.11810825</v>
      </c>
      <c r="E22" s="13" t="n">
        <v>547.421</v>
      </c>
      <c r="F22" s="13" t="s">
        <v>15</v>
      </c>
      <c r="G22" s="14" t="n">
        <v>30000</v>
      </c>
    </row>
    <row r="23" customFormat="false" ht="15" hidden="false" customHeight="false" outlineLevel="0" collapsed="false">
      <c r="A23" s="12" t="n">
        <v>1100011038</v>
      </c>
      <c r="B23" s="13" t="n">
        <v>58038.876</v>
      </c>
      <c r="C23" s="13" t="n">
        <v>834550.97721231</v>
      </c>
      <c r="D23" s="13" t="n">
        <v>1033627.38594167</v>
      </c>
      <c r="E23" s="13" t="n">
        <v>547.559</v>
      </c>
      <c r="F23" s="13" t="s">
        <v>16</v>
      </c>
      <c r="G23" s="14" t="s">
        <v>13</v>
      </c>
    </row>
    <row r="24" customFormat="false" ht="15.75" hidden="false" customHeight="false" outlineLevel="0" collapsed="false">
      <c r="A24" s="15" t="n">
        <v>1100011039</v>
      </c>
      <c r="B24" s="16" t="n">
        <v>58100</v>
      </c>
      <c r="C24" s="16" t="n">
        <v>834611.75695369</v>
      </c>
      <c r="D24" s="16" t="n">
        <v>1033633.86170581</v>
      </c>
      <c r="E24" s="16" t="n">
        <v>547.832</v>
      </c>
      <c r="F24" s="16" t="s">
        <v>19</v>
      </c>
      <c r="G24" s="17" t="s">
        <v>13</v>
      </c>
    </row>
    <row r="26" customFormat="false" ht="15" hidden="false" customHeight="false" outlineLevel="0" collapsed="false">
      <c r="A26" s="18" t="s">
        <v>20</v>
      </c>
      <c r="B26" s="18"/>
      <c r="C26" s="18"/>
      <c r="D26" s="18"/>
      <c r="E26" s="18"/>
      <c r="F26" s="18"/>
      <c r="G26" s="18"/>
      <c r="H26" s="18"/>
    </row>
    <row r="27" customFormat="false" ht="15.75" hidden="false" customHeight="false" outlineLevel="0" collapsed="false"/>
    <row r="28" customFormat="false" ht="15.75" hidden="false" customHeight="false" outlineLevel="0" collapsed="false">
      <c r="A28" s="8" t="s">
        <v>21</v>
      </c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9" t="s">
        <v>5</v>
      </c>
      <c r="B29" s="10" t="s">
        <v>6</v>
      </c>
      <c r="C29" s="10" t="s">
        <v>7</v>
      </c>
      <c r="D29" s="10" t="s">
        <v>8</v>
      </c>
      <c r="E29" s="10" t="s">
        <v>9</v>
      </c>
      <c r="F29" s="10" t="s">
        <v>10</v>
      </c>
      <c r="G29" s="10" t="s">
        <v>22</v>
      </c>
      <c r="H29" s="11" t="s">
        <v>23</v>
      </c>
    </row>
    <row r="30" customFormat="false" ht="15" hidden="false" customHeight="false" outlineLevel="0" collapsed="false">
      <c r="A30" s="19" t="n">
        <v>1100011003</v>
      </c>
      <c r="B30" s="20" t="n">
        <v>57095.175</v>
      </c>
      <c r="C30" s="20" t="n">
        <v>834210.059868247</v>
      </c>
      <c r="D30" s="20" t="n">
        <v>1033041.54289554</v>
      </c>
      <c r="E30" s="20" t="n">
        <v>530.780146973227</v>
      </c>
      <c r="F30" s="21" t="s">
        <v>24</v>
      </c>
      <c r="G30" s="21" t="s">
        <v>13</v>
      </c>
      <c r="H30" s="22" t="s">
        <v>13</v>
      </c>
    </row>
    <row r="31" customFormat="false" ht="15" hidden="false" customHeight="false" outlineLevel="0" collapsed="false">
      <c r="A31" s="19" t="n">
        <v>1100011004</v>
      </c>
      <c r="B31" s="20" t="n">
        <v>57107.812</v>
      </c>
      <c r="C31" s="20" t="n">
        <v>834201.06973397</v>
      </c>
      <c r="D31" s="20" t="n">
        <v>1033050.42094029</v>
      </c>
      <c r="E31" s="20" t="n">
        <v>531.113615394422</v>
      </c>
      <c r="F31" s="21" t="s">
        <v>25</v>
      </c>
      <c r="G31" s="21" t="n">
        <v>531.125</v>
      </c>
      <c r="H31" s="22" t="n">
        <v>7000</v>
      </c>
    </row>
    <row r="32" customFormat="false" ht="15" hidden="false" customHeight="false" outlineLevel="0" collapsed="false">
      <c r="A32" s="19" t="n">
        <v>1100011005</v>
      </c>
      <c r="B32" s="20" t="n">
        <v>57120.449</v>
      </c>
      <c r="C32" s="20" t="n">
        <v>834192.645015444</v>
      </c>
      <c r="D32" s="20" t="n">
        <v>1033059.83652719</v>
      </c>
      <c r="E32" s="20" t="n">
        <v>531.424271749211</v>
      </c>
      <c r="F32" s="21" t="s">
        <v>26</v>
      </c>
      <c r="G32" s="21" t="s">
        <v>13</v>
      </c>
      <c r="H32" s="22" t="s">
        <v>13</v>
      </c>
    </row>
    <row r="33" customFormat="false" ht="15" hidden="false" customHeight="false" outlineLevel="0" collapsed="false">
      <c r="A33" s="19" t="n">
        <v>1100011007</v>
      </c>
      <c r="B33" s="20" t="n">
        <v>57192.203</v>
      </c>
      <c r="C33" s="20" t="n">
        <v>834157.52331461</v>
      </c>
      <c r="D33" s="20" t="n">
        <v>1033121.94899918</v>
      </c>
      <c r="E33" s="20" t="n">
        <v>533.119</v>
      </c>
      <c r="F33" s="21" t="s">
        <v>24</v>
      </c>
      <c r="G33" s="23" t="s">
        <v>13</v>
      </c>
      <c r="H33" s="14" t="s">
        <v>13</v>
      </c>
    </row>
    <row r="34" customFormat="false" ht="15" hidden="false" customHeight="false" outlineLevel="0" collapsed="false">
      <c r="A34" s="19" t="n">
        <v>1100011008</v>
      </c>
      <c r="B34" s="20" t="n">
        <v>57198.727</v>
      </c>
      <c r="C34" s="13" t="n">
        <v>834155.50259561</v>
      </c>
      <c r="D34" s="13" t="n">
        <v>1033128.15165342</v>
      </c>
      <c r="E34" s="13" t="n">
        <v>533.276</v>
      </c>
      <c r="F34" s="21" t="s">
        <v>25</v>
      </c>
      <c r="G34" s="13" t="n">
        <v>533.278</v>
      </c>
      <c r="H34" s="14" t="n">
        <v>10000</v>
      </c>
    </row>
    <row r="35" customFormat="false" ht="15" hidden="false" customHeight="false" outlineLevel="0" collapsed="false">
      <c r="A35" s="19" t="n">
        <v>1100011009</v>
      </c>
      <c r="B35" s="20" t="n">
        <v>57205.251</v>
      </c>
      <c r="C35" s="13" t="n">
        <v>834153.68941165</v>
      </c>
      <c r="D35" s="13" t="n">
        <v>1033134.41811883</v>
      </c>
      <c r="E35" s="13" t="n">
        <v>533.429</v>
      </c>
      <c r="F35" s="21" t="s">
        <v>26</v>
      </c>
      <c r="G35" s="13" t="s">
        <v>13</v>
      </c>
      <c r="H35" s="14" t="s">
        <v>13</v>
      </c>
    </row>
    <row r="36" customFormat="false" ht="15" hidden="false" customHeight="false" outlineLevel="0" collapsed="false">
      <c r="A36" s="19" t="n">
        <v>1100011012</v>
      </c>
      <c r="B36" s="20" t="n">
        <f aca="false">B37-4.215</f>
        <v>57289.052</v>
      </c>
      <c r="C36" s="20" t="n">
        <v>834141.268997047</v>
      </c>
      <c r="D36" s="20" t="n">
        <v>1033217.2181849</v>
      </c>
      <c r="E36" s="20" t="n">
        <v>535.365181091797</v>
      </c>
      <c r="F36" s="21" t="s">
        <v>24</v>
      </c>
      <c r="G36" s="20" t="s">
        <v>13</v>
      </c>
      <c r="H36" s="22" t="s">
        <v>13</v>
      </c>
    </row>
    <row r="37" customFormat="false" ht="15" hidden="false" customHeight="false" outlineLevel="0" collapsed="false">
      <c r="A37" s="19" t="n">
        <v>1100011013</v>
      </c>
      <c r="B37" s="20" t="n">
        <v>57293.267</v>
      </c>
      <c r="C37" s="20" t="n">
        <v>834140.771052495</v>
      </c>
      <c r="D37" s="20" t="n">
        <v>1033221.40384026</v>
      </c>
      <c r="E37" s="20" t="n">
        <v>535.465544527403</v>
      </c>
      <c r="F37" s="21" t="s">
        <v>25</v>
      </c>
      <c r="G37" s="20" t="n">
        <v>535.463</v>
      </c>
      <c r="H37" s="22" t="n">
        <v>3000</v>
      </c>
    </row>
    <row r="38" customFormat="false" ht="15" hidden="false" customHeight="false" outlineLevel="0" collapsed="false">
      <c r="A38" s="19" t="n">
        <v>1100011014</v>
      </c>
      <c r="B38" s="20" t="n">
        <f aca="false">B37+4.215</f>
        <v>57297.482</v>
      </c>
      <c r="C38" s="20" t="n">
        <v>834140.273107944</v>
      </c>
      <c r="D38" s="20" t="n">
        <v>1033225.58949562</v>
      </c>
      <c r="E38" s="20" t="n">
        <v>535.571830516197</v>
      </c>
      <c r="F38" s="21" t="s">
        <v>26</v>
      </c>
      <c r="G38" s="20" t="s">
        <v>13</v>
      </c>
      <c r="H38" s="22" t="s">
        <v>13</v>
      </c>
    </row>
    <row r="39" customFormat="false" ht="15" hidden="false" customHeight="false" outlineLevel="0" collapsed="false">
      <c r="A39" s="19" t="n">
        <v>1100011020</v>
      </c>
      <c r="B39" s="20" t="n">
        <v>57440.436</v>
      </c>
      <c r="C39" s="13" t="n">
        <v>834107.6543001</v>
      </c>
      <c r="D39" s="13" t="n">
        <v>1033364.38247894</v>
      </c>
      <c r="E39" s="13" t="n">
        <v>539.277</v>
      </c>
      <c r="F39" s="21" t="s">
        <v>24</v>
      </c>
      <c r="G39" s="13" t="s">
        <v>13</v>
      </c>
      <c r="H39" s="14" t="s">
        <v>13</v>
      </c>
    </row>
    <row r="40" customFormat="false" ht="15" hidden="false" customHeight="false" outlineLevel="0" collapsed="false">
      <c r="A40" s="19" t="n">
        <v>1100011021</v>
      </c>
      <c r="B40" s="13" t="n">
        <v>57446.731</v>
      </c>
      <c r="C40" s="13" t="n">
        <v>834106.5989444</v>
      </c>
      <c r="D40" s="13" t="n">
        <v>1033370.58791487</v>
      </c>
      <c r="E40" s="13" t="n">
        <v>539.433</v>
      </c>
      <c r="F40" s="21" t="s">
        <v>25</v>
      </c>
      <c r="G40" s="13" t="n">
        <v>539.44</v>
      </c>
      <c r="H40" s="14" t="n">
        <v>3000</v>
      </c>
    </row>
    <row r="41" customFormat="false" ht="15" hidden="false" customHeight="false" outlineLevel="0" collapsed="false">
      <c r="A41" s="19" t="n">
        <v>1100011022</v>
      </c>
      <c r="B41" s="13" t="n">
        <v>57453.026</v>
      </c>
      <c r="C41" s="13" t="n">
        <v>834105.74037528</v>
      </c>
      <c r="D41" s="13" t="n">
        <v>1033376.82362411</v>
      </c>
      <c r="E41" s="13" t="n">
        <v>539.577</v>
      </c>
      <c r="F41" s="21" t="s">
        <v>26</v>
      </c>
      <c r="G41" s="13" t="s">
        <v>13</v>
      </c>
      <c r="H41" s="14" t="s">
        <v>13</v>
      </c>
    </row>
    <row r="42" customFormat="false" ht="15" hidden="false" customHeight="false" outlineLevel="0" collapsed="false">
      <c r="A42" s="19" t="n">
        <v>1100011023</v>
      </c>
      <c r="B42" s="13" t="n">
        <v>57493.816</v>
      </c>
      <c r="C42" s="13" t="n">
        <v>834104.98629415</v>
      </c>
      <c r="D42" s="13" t="n">
        <v>1033417.53609047</v>
      </c>
      <c r="E42" s="13" t="n">
        <v>540.463</v>
      </c>
      <c r="F42" s="21" t="s">
        <v>24</v>
      </c>
      <c r="G42" s="13" t="s">
        <v>13</v>
      </c>
      <c r="H42" s="14" t="s">
        <v>13</v>
      </c>
    </row>
    <row r="43" customFormat="false" ht="15" hidden="false" customHeight="false" outlineLevel="0" collapsed="false">
      <c r="A43" s="19" t="n">
        <v>1100011024</v>
      </c>
      <c r="B43" s="20" t="n">
        <v>57504.739</v>
      </c>
      <c r="C43" s="13" t="n">
        <v>834106.2005297</v>
      </c>
      <c r="D43" s="13" t="n">
        <v>1033428.38947812</v>
      </c>
      <c r="E43" s="13" t="n">
        <v>540.71</v>
      </c>
      <c r="F43" s="21" t="s">
        <v>25</v>
      </c>
      <c r="G43" s="13" t="n">
        <v>540.7</v>
      </c>
      <c r="H43" s="14" t="n">
        <v>6000</v>
      </c>
    </row>
    <row r="44" customFormat="false" ht="15" hidden="false" customHeight="false" outlineLevel="0" collapsed="false">
      <c r="A44" s="12" t="n">
        <v>1100011025</v>
      </c>
      <c r="B44" s="20" t="n">
        <v>57515.661</v>
      </c>
      <c r="C44" s="13" t="n">
        <v>834108.00834518</v>
      </c>
      <c r="D44" s="13" t="n">
        <v>1033439.15990962</v>
      </c>
      <c r="E44" s="13" t="n">
        <v>540.977</v>
      </c>
      <c r="F44" s="23" t="s">
        <v>26</v>
      </c>
      <c r="G44" s="13" t="s">
        <v>13</v>
      </c>
      <c r="H44" s="14" t="s">
        <v>13</v>
      </c>
    </row>
    <row r="45" customFormat="false" ht="15" hidden="false" customHeight="false" outlineLevel="0" collapsed="false">
      <c r="A45" s="19" t="n">
        <v>1100011026</v>
      </c>
      <c r="B45" s="20" t="n">
        <f aca="false">B46-8.789</f>
        <v>57550.954</v>
      </c>
      <c r="C45" s="20" t="n">
        <v>834117.830654208</v>
      </c>
      <c r="D45" s="20" t="n">
        <v>1033473.00971474</v>
      </c>
      <c r="E45" s="20" t="n">
        <v>541.872096403217</v>
      </c>
      <c r="F45" s="21" t="s">
        <v>24</v>
      </c>
      <c r="G45" s="20" t="s">
        <v>13</v>
      </c>
      <c r="H45" s="22" t="s">
        <v>13</v>
      </c>
    </row>
    <row r="46" customFormat="false" ht="15" hidden="false" customHeight="false" outlineLevel="0" collapsed="false">
      <c r="A46" s="19" t="n">
        <v>1100011027</v>
      </c>
      <c r="B46" s="20" t="n">
        <v>57559.743</v>
      </c>
      <c r="C46" s="20" t="n">
        <v>834121.197605775</v>
      </c>
      <c r="D46" s="20" t="n">
        <v>1033481.12734589</v>
      </c>
      <c r="E46" s="20" t="n">
        <v>542.07568878659</v>
      </c>
      <c r="F46" s="21" t="s">
        <v>25</v>
      </c>
      <c r="G46" s="20" t="n">
        <v>542.095</v>
      </c>
      <c r="H46" s="22" t="n">
        <v>2000</v>
      </c>
    </row>
    <row r="47" customFormat="false" ht="15" hidden="false" customHeight="false" outlineLevel="0" collapsed="false">
      <c r="A47" s="19" t="n">
        <v>1100011028</v>
      </c>
      <c r="B47" s="20" t="n">
        <f aca="false">B46+8.789</f>
        <v>57568.532</v>
      </c>
      <c r="C47" s="20" t="n">
        <v>834124.919675624</v>
      </c>
      <c r="D47" s="20" t="n">
        <v>1033489.08840703</v>
      </c>
      <c r="E47" s="20" t="n">
        <v>542.240658743152</v>
      </c>
      <c r="F47" s="21" t="s">
        <v>26</v>
      </c>
      <c r="G47" s="20" t="s">
        <v>13</v>
      </c>
      <c r="H47" s="22" t="s">
        <v>13</v>
      </c>
    </row>
    <row r="48" customFormat="false" ht="15" hidden="false" customHeight="false" outlineLevel="0" collapsed="false">
      <c r="A48" s="12" t="n">
        <v>1100011029</v>
      </c>
      <c r="B48" s="20" t="n">
        <v>57624.003</v>
      </c>
      <c r="C48" s="13" t="n">
        <v>834156.08508301</v>
      </c>
      <c r="D48" s="13" t="n">
        <v>1033534.76047059</v>
      </c>
      <c r="E48" s="13" t="n">
        <v>543.16</v>
      </c>
      <c r="F48" s="23" t="s">
        <v>24</v>
      </c>
      <c r="G48" s="13" t="s">
        <v>13</v>
      </c>
      <c r="H48" s="14" t="s">
        <v>13</v>
      </c>
    </row>
    <row r="49" customFormat="false" ht="15" hidden="false" customHeight="false" outlineLevel="0" collapsed="false">
      <c r="A49" s="12" t="n">
        <v>1100011030</v>
      </c>
      <c r="B49" s="20" t="n">
        <v>57630.377</v>
      </c>
      <c r="C49" s="13" t="n">
        <v>834160.44918551</v>
      </c>
      <c r="D49" s="13" t="n">
        <v>1033539.40584406</v>
      </c>
      <c r="E49" s="13" t="n">
        <v>543.259</v>
      </c>
      <c r="F49" s="23" t="s">
        <v>25</v>
      </c>
      <c r="G49" s="13" t="n">
        <v>543.266</v>
      </c>
      <c r="H49" s="14" t="n">
        <v>3000</v>
      </c>
    </row>
    <row r="50" customFormat="false" ht="15" hidden="false" customHeight="false" outlineLevel="0" collapsed="false">
      <c r="A50" s="12" t="n">
        <v>1100011031</v>
      </c>
      <c r="B50" s="13" t="n">
        <v>57636.751</v>
      </c>
      <c r="C50" s="13" t="n">
        <v>834164.959817</v>
      </c>
      <c r="D50" s="13" t="n">
        <v>1033543.90907499</v>
      </c>
      <c r="E50" s="13" t="n">
        <v>543.344</v>
      </c>
      <c r="F50" s="23" t="s">
        <v>26</v>
      </c>
      <c r="G50" s="13" t="s">
        <v>13</v>
      </c>
      <c r="H50" s="14" t="s">
        <v>13</v>
      </c>
    </row>
    <row r="51" customFormat="false" ht="15" hidden="false" customHeight="false" outlineLevel="0" collapsed="false">
      <c r="A51" s="12" t="n">
        <v>1100011034</v>
      </c>
      <c r="B51" s="13" t="n">
        <v>57905.416</v>
      </c>
      <c r="C51" s="13" t="n">
        <v>834418.25521926</v>
      </c>
      <c r="D51" s="13" t="n">
        <v>1033613.36767069</v>
      </c>
      <c r="E51" s="13" t="n">
        <v>546.655</v>
      </c>
      <c r="F51" s="23" t="s">
        <v>24</v>
      </c>
      <c r="G51" s="13" t="s">
        <v>13</v>
      </c>
      <c r="H51" s="14" t="s">
        <v>13</v>
      </c>
    </row>
    <row r="52" customFormat="false" ht="15" hidden="false" customHeight="false" outlineLevel="0" collapsed="false">
      <c r="A52" s="12" t="n">
        <v>1100011035</v>
      </c>
      <c r="B52" s="13" t="n">
        <v>57944.762</v>
      </c>
      <c r="C52" s="13" t="n">
        <v>834457.38367109</v>
      </c>
      <c r="D52" s="13" t="n">
        <v>1033617.4957225</v>
      </c>
      <c r="E52" s="13" t="n">
        <v>547.063</v>
      </c>
      <c r="F52" s="23" t="s">
        <v>25</v>
      </c>
      <c r="G52" s="13" t="n">
        <v>547.14</v>
      </c>
      <c r="H52" s="14" t="n">
        <v>10000</v>
      </c>
    </row>
    <row r="53" customFormat="false" ht="15.75" hidden="false" customHeight="false" outlineLevel="0" collapsed="false">
      <c r="A53" s="15" t="n">
        <v>1100011036</v>
      </c>
      <c r="B53" s="16" t="n">
        <v>57984.107</v>
      </c>
      <c r="C53" s="16" t="n">
        <v>834496.51212291</v>
      </c>
      <c r="D53" s="16" t="n">
        <v>1033621.62377432</v>
      </c>
      <c r="E53" s="16" t="n">
        <v>547.315</v>
      </c>
      <c r="F53" s="24" t="s">
        <v>26</v>
      </c>
      <c r="G53" s="16" t="s">
        <v>13</v>
      </c>
      <c r="H53" s="17" t="s">
        <v>13</v>
      </c>
    </row>
    <row r="54" customFormat="false" ht="1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</row>
    <row r="55" customFormat="false" ht="15" hidden="false" customHeight="false" outlineLevel="0" collapsed="false">
      <c r="A55" s="18" t="s">
        <v>20</v>
      </c>
      <c r="B55" s="18"/>
      <c r="C55" s="18"/>
      <c r="D55" s="18"/>
      <c r="E55" s="18"/>
      <c r="F55" s="18"/>
      <c r="G55" s="18"/>
      <c r="H55" s="18"/>
    </row>
    <row r="56" customFormat="false" ht="15.75" hidden="false" customHeight="false" outlineLevel="0" collapsed="false"/>
    <row r="57" customFormat="false" ht="15.75" hidden="false" customHeight="false" outlineLevel="0" collapsed="false">
      <c r="A57" s="8" t="s">
        <v>27</v>
      </c>
      <c r="B57" s="8"/>
      <c r="C57" s="8"/>
      <c r="D57" s="8"/>
      <c r="E57" s="8"/>
    </row>
    <row r="58" customFormat="false" ht="15" hidden="false" customHeight="false" outlineLevel="0" collapsed="false">
      <c r="A58" s="9" t="s">
        <v>5</v>
      </c>
      <c r="B58" s="10" t="s">
        <v>6</v>
      </c>
      <c r="C58" s="10" t="s">
        <v>7</v>
      </c>
      <c r="D58" s="10" t="s">
        <v>8</v>
      </c>
      <c r="E58" s="11" t="s">
        <v>9</v>
      </c>
    </row>
    <row r="59" customFormat="false" ht="15" hidden="false" customHeight="false" outlineLevel="0" collapsed="false">
      <c r="A59" s="12" t="n">
        <v>1100011040</v>
      </c>
      <c r="B59" s="26" t="n">
        <v>57.05</v>
      </c>
      <c r="C59" s="13" t="n">
        <v>834244.5828</v>
      </c>
      <c r="D59" s="13" t="n">
        <v>1033012.4215</v>
      </c>
      <c r="E59" s="27" t="n">
        <v>529.547</v>
      </c>
    </row>
    <row r="60" customFormat="false" ht="15" hidden="false" customHeight="false" outlineLevel="0" collapsed="false">
      <c r="A60" s="12" t="n">
        <v>1100011041</v>
      </c>
      <c r="B60" s="26" t="n">
        <v>57.1</v>
      </c>
      <c r="C60" s="13" t="n">
        <v>834206.5692</v>
      </c>
      <c r="D60" s="13" t="n">
        <v>1033044.8733</v>
      </c>
      <c r="E60" s="27" t="n">
        <v>530.868</v>
      </c>
    </row>
    <row r="61" customFormat="false" ht="15" hidden="false" customHeight="false" outlineLevel="0" collapsed="false">
      <c r="A61" s="12" t="n">
        <v>1100011042</v>
      </c>
      <c r="B61" s="26" t="n">
        <v>57.15</v>
      </c>
      <c r="C61" s="13" t="n">
        <v>834175.4359</v>
      </c>
      <c r="D61" s="13" t="n">
        <v>1033083.8256</v>
      </c>
      <c r="E61" s="27" t="n">
        <v>532.088</v>
      </c>
    </row>
    <row r="62" customFormat="false" ht="15" hidden="false" customHeight="false" outlineLevel="0" collapsed="false">
      <c r="A62" s="12" t="n">
        <v>1100011043</v>
      </c>
      <c r="B62" s="26" t="n">
        <v>57.2</v>
      </c>
      <c r="C62" s="13" t="n">
        <v>834155.1325</v>
      </c>
      <c r="D62" s="13" t="n">
        <v>1033129.3695</v>
      </c>
      <c r="E62" s="27" t="n">
        <v>533.306</v>
      </c>
    </row>
    <row r="63" customFormat="false" ht="15" hidden="false" customHeight="false" outlineLevel="0" collapsed="false">
      <c r="A63" s="12" t="n">
        <v>1100011044</v>
      </c>
      <c r="B63" s="26" t="n">
        <v>57.25</v>
      </c>
      <c r="C63" s="13" t="n">
        <v>834145.8885</v>
      </c>
      <c r="D63" s="13" t="n">
        <v>1033178.4405</v>
      </c>
      <c r="E63" s="27" t="n">
        <v>534.463</v>
      </c>
    </row>
    <row r="64" customFormat="false" ht="15" hidden="false" customHeight="false" outlineLevel="0" collapsed="false">
      <c r="A64" s="12" t="n">
        <v>1100011045</v>
      </c>
      <c r="B64" s="26" t="n">
        <v>57.3</v>
      </c>
      <c r="C64" s="13" t="n">
        <v>834139.9757</v>
      </c>
      <c r="D64" s="13" t="n">
        <v>1033228.0896</v>
      </c>
      <c r="E64" s="27" t="n">
        <v>535.637</v>
      </c>
    </row>
    <row r="65" customFormat="false" ht="15" hidden="false" customHeight="false" outlineLevel="0" collapsed="false">
      <c r="A65" s="12" t="n">
        <v>1100011046</v>
      </c>
      <c r="B65" s="26" t="n">
        <v>57.35</v>
      </c>
      <c r="C65" s="13" t="n">
        <v>834132.576</v>
      </c>
      <c r="D65" s="13" t="n">
        <v>1033277.5145</v>
      </c>
      <c r="E65" s="27" t="n">
        <v>536.933</v>
      </c>
    </row>
    <row r="66" customFormat="false" ht="15" hidden="false" customHeight="false" outlineLevel="0" collapsed="false">
      <c r="A66" s="12" t="n">
        <v>1100011047</v>
      </c>
      <c r="B66" s="26" t="n">
        <v>57.4</v>
      </c>
      <c r="C66" s="13" t="n">
        <v>834118.3284</v>
      </c>
      <c r="D66" s="13" t="n">
        <v>1033325.4147</v>
      </c>
      <c r="E66" s="27" t="n">
        <v>538.229</v>
      </c>
    </row>
    <row r="67" customFormat="false" ht="15" hidden="false" customHeight="false" outlineLevel="0" collapsed="false">
      <c r="A67" s="12" t="n">
        <v>1100011048</v>
      </c>
      <c r="B67" s="26" t="n">
        <v>57.45</v>
      </c>
      <c r="C67" s="13" t="n">
        <v>834106.1284</v>
      </c>
      <c r="D67" s="13" t="n">
        <v>1033373.8231</v>
      </c>
      <c r="E67" s="27" t="n">
        <v>539.51</v>
      </c>
    </row>
    <row r="68" customFormat="false" ht="15" hidden="false" customHeight="false" outlineLevel="0" collapsed="false">
      <c r="A68" s="12" t="n">
        <v>1100011049</v>
      </c>
      <c r="B68" s="26" t="n">
        <v>57.5</v>
      </c>
      <c r="C68" s="13" t="n">
        <v>834105.6006</v>
      </c>
      <c r="D68" s="13" t="n">
        <v>1033423.6889</v>
      </c>
      <c r="E68" s="27" t="n">
        <v>540.6</v>
      </c>
    </row>
    <row r="69" customFormat="false" ht="15" hidden="false" customHeight="false" outlineLevel="0" collapsed="false">
      <c r="A69" s="12" t="n">
        <v>1100011050</v>
      </c>
      <c r="B69" s="26" t="n">
        <v>57.55</v>
      </c>
      <c r="C69" s="13" t="n">
        <v>834117.487</v>
      </c>
      <c r="D69" s="13" t="n">
        <v>1033472.1201</v>
      </c>
      <c r="E69" s="27" t="n">
        <v>541.848</v>
      </c>
    </row>
    <row r="70" customFormat="false" ht="15" hidden="false" customHeight="false" outlineLevel="0" collapsed="false">
      <c r="A70" s="12" t="n">
        <v>1100011051</v>
      </c>
      <c r="B70" s="26" t="n">
        <v>57.6</v>
      </c>
      <c r="C70" s="13" t="n">
        <v>834141.0412</v>
      </c>
      <c r="D70" s="13" t="n">
        <v>1033516.0755</v>
      </c>
      <c r="E70" s="27" t="n">
        <v>542.762</v>
      </c>
    </row>
    <row r="71" customFormat="false" ht="15" hidden="false" customHeight="false" outlineLevel="0" collapsed="false">
      <c r="A71" s="12" t="n">
        <v>1100011052</v>
      </c>
      <c r="B71" s="26" t="n">
        <v>57.65</v>
      </c>
      <c r="C71" s="13" t="n">
        <v>834174.784</v>
      </c>
      <c r="D71" s="13" t="n">
        <v>1033552.7947</v>
      </c>
      <c r="E71" s="27" t="n">
        <v>543.508</v>
      </c>
    </row>
    <row r="72" customFormat="false" ht="15" hidden="false" customHeight="false" outlineLevel="0" collapsed="false">
      <c r="A72" s="12" t="n">
        <v>1100011053</v>
      </c>
      <c r="B72" s="26" t="n">
        <v>57.7000000000001</v>
      </c>
      <c r="C72" s="13" t="n">
        <v>834216.5965</v>
      </c>
      <c r="D72" s="13" t="n">
        <v>1033579.9717</v>
      </c>
      <c r="E72" s="27" t="n">
        <v>544.124</v>
      </c>
    </row>
    <row r="73" customFormat="false" ht="15" hidden="false" customHeight="false" outlineLevel="0" collapsed="false">
      <c r="A73" s="12" t="n">
        <v>1100011054</v>
      </c>
      <c r="B73" s="26" t="n">
        <v>57.7500000000001</v>
      </c>
      <c r="C73" s="13" t="n">
        <v>834263.8529</v>
      </c>
      <c r="D73" s="13" t="n">
        <v>1033595.8999</v>
      </c>
      <c r="E73" s="27" t="n">
        <v>544.74</v>
      </c>
    </row>
    <row r="74" customFormat="false" ht="15" hidden="false" customHeight="false" outlineLevel="0" collapsed="false">
      <c r="A74" s="12" t="n">
        <v>1100011055</v>
      </c>
      <c r="B74" s="26" t="n">
        <v>57.8000000000001</v>
      </c>
      <c r="C74" s="13" t="n">
        <v>834313.421</v>
      </c>
      <c r="D74" s="13" t="n">
        <v>1033602.3077</v>
      </c>
      <c r="E74" s="27" t="n">
        <v>545.356</v>
      </c>
    </row>
    <row r="75" customFormat="false" ht="15" hidden="false" customHeight="false" outlineLevel="0" collapsed="false">
      <c r="A75" s="12" t="n">
        <v>1100011056</v>
      </c>
      <c r="B75" s="26" t="n">
        <v>57.8500000000001</v>
      </c>
      <c r="C75" s="13" t="n">
        <v>834363.1451</v>
      </c>
      <c r="D75" s="13" t="n">
        <v>1033607.5535</v>
      </c>
      <c r="E75" s="27" t="n">
        <v>545.972</v>
      </c>
    </row>
    <row r="76" customFormat="false" ht="15" hidden="false" customHeight="false" outlineLevel="0" collapsed="false">
      <c r="A76" s="12" t="n">
        <v>1100011057</v>
      </c>
      <c r="B76" s="26" t="n">
        <v>57.9000000000001</v>
      </c>
      <c r="C76" s="13" t="n">
        <v>834412.8691</v>
      </c>
      <c r="D76" s="13" t="n">
        <v>1033612.7994</v>
      </c>
      <c r="E76" s="27" t="n">
        <v>546.588</v>
      </c>
    </row>
    <row r="77" customFormat="false" ht="15" hidden="false" customHeight="false" outlineLevel="0" collapsed="false">
      <c r="A77" s="12" t="n">
        <v>1100011058</v>
      </c>
      <c r="B77" s="26" t="n">
        <v>57.9500000000001</v>
      </c>
      <c r="C77" s="13" t="n">
        <v>834462.5932</v>
      </c>
      <c r="D77" s="13" t="n">
        <v>1033618.0453</v>
      </c>
      <c r="E77" s="27" t="n">
        <v>547.105</v>
      </c>
    </row>
    <row r="78" customFormat="false" ht="15" hidden="false" customHeight="false" outlineLevel="0" collapsed="false">
      <c r="A78" s="12" t="n">
        <v>1100011059</v>
      </c>
      <c r="B78" s="26" t="n">
        <v>58.0000000000001</v>
      </c>
      <c r="C78" s="13" t="n">
        <v>834512.3172</v>
      </c>
      <c r="D78" s="13" t="n">
        <v>1033623.2912</v>
      </c>
      <c r="E78" s="27" t="n">
        <v>547.386</v>
      </c>
    </row>
    <row r="79" customFormat="false" ht="15" hidden="false" customHeight="false" outlineLevel="0" collapsed="false">
      <c r="A79" s="12" t="n">
        <v>1100011060</v>
      </c>
      <c r="B79" s="26" t="n">
        <v>58.0500000000001</v>
      </c>
      <c r="C79" s="13" t="n">
        <v>834562.0384</v>
      </c>
      <c r="D79" s="13" t="n">
        <v>1033628.5644</v>
      </c>
      <c r="E79" s="27" t="n">
        <v>547.609</v>
      </c>
    </row>
    <row r="80" customFormat="false" ht="15.75" hidden="false" customHeight="false" outlineLevel="0" collapsed="false">
      <c r="A80" s="15" t="n">
        <v>1100011039</v>
      </c>
      <c r="B80" s="28" t="n">
        <v>58.1</v>
      </c>
      <c r="C80" s="16" t="n">
        <v>834611.75695369</v>
      </c>
      <c r="D80" s="16" t="n">
        <v>1033633.86170581</v>
      </c>
      <c r="E80" s="29" t="n">
        <v>547.832</v>
      </c>
    </row>
    <row r="81" customFormat="false" ht="15.75" hidden="false" customHeight="false" outlineLevel="0" collapsed="false"/>
    <row r="82" customFormat="false" ht="15.75" hidden="false" customHeight="false" outlineLevel="0" collapsed="false">
      <c r="A82" s="8" t="s">
        <v>28</v>
      </c>
      <c r="B82" s="8"/>
      <c r="C82" s="8"/>
      <c r="D82" s="8"/>
      <c r="E82" s="8"/>
      <c r="F82" s="8"/>
    </row>
    <row r="83" customFormat="false" ht="15.75" hidden="false" customHeight="false" outlineLevel="0" collapsed="false">
      <c r="A83" s="30" t="s">
        <v>5</v>
      </c>
      <c r="B83" s="30" t="s">
        <v>10</v>
      </c>
      <c r="C83" s="30" t="s">
        <v>6</v>
      </c>
      <c r="D83" s="30" t="s">
        <v>8</v>
      </c>
      <c r="E83" s="30" t="s">
        <v>7</v>
      </c>
      <c r="F83" s="30" t="s">
        <v>9</v>
      </c>
    </row>
    <row r="84" customFormat="false" ht="15" hidden="false" customHeight="false" outlineLevel="0" collapsed="false">
      <c r="A84" s="31" t="n">
        <v>1100011061</v>
      </c>
      <c r="B84" s="32" t="s">
        <v>29</v>
      </c>
      <c r="C84" s="33" t="n">
        <v>57.285157</v>
      </c>
      <c r="D84" s="34" t="n">
        <v>834141.7291</v>
      </c>
      <c r="E84" s="34" t="n">
        <v>1033213.3505</v>
      </c>
      <c r="F84" s="35" t="n">
        <v>535.275</v>
      </c>
    </row>
    <row r="85" customFormat="false" ht="30" hidden="false" customHeight="true" outlineLevel="0" collapsed="false">
      <c r="A85" s="36" t="n">
        <v>1100011062</v>
      </c>
      <c r="B85" s="37" t="s">
        <v>30</v>
      </c>
      <c r="C85" s="38" t="n">
        <v>57.5625</v>
      </c>
      <c r="D85" s="39" t="n">
        <v>834122.3275</v>
      </c>
      <c r="E85" s="39" t="n">
        <v>1033483.6426</v>
      </c>
      <c r="F85" s="40" t="n">
        <v>542.141</v>
      </c>
    </row>
    <row r="86" customFormat="false" ht="15" hidden="false" customHeight="false" outlineLevel="0" collapsed="false">
      <c r="A86" s="36" t="n">
        <v>1100011063</v>
      </c>
      <c r="B86" s="23" t="s">
        <v>31</v>
      </c>
      <c r="C86" s="38" t="n">
        <v>57.582</v>
      </c>
      <c r="D86" s="39" t="n">
        <v>834131.2958</v>
      </c>
      <c r="E86" s="39" t="n">
        <v>1033500.9491</v>
      </c>
      <c r="F86" s="40" t="n">
        <v>542.464</v>
      </c>
    </row>
    <row r="87" customFormat="false" ht="30" hidden="false" customHeight="true" outlineLevel="0" collapsed="false">
      <c r="A87" s="36" t="n">
        <v>1100011064</v>
      </c>
      <c r="B87" s="37" t="s">
        <v>32</v>
      </c>
      <c r="C87" s="38" t="n">
        <v>57.5923</v>
      </c>
      <c r="D87" s="39" t="n">
        <v>834136.739</v>
      </c>
      <c r="E87" s="39" t="n">
        <v>1033509.7649</v>
      </c>
      <c r="F87" s="40" t="n">
        <v>542.634</v>
      </c>
    </row>
    <row r="88" customFormat="false" ht="15.75" hidden="false" customHeight="false" outlineLevel="0" collapsed="false">
      <c r="A88" s="41" t="n">
        <v>1100011065</v>
      </c>
      <c r="B88" s="24" t="s">
        <v>33</v>
      </c>
      <c r="C88" s="42" t="n">
        <v>57.833041</v>
      </c>
      <c r="D88" s="43" t="n">
        <v>834346.2797</v>
      </c>
      <c r="E88" s="43" t="n">
        <v>1033605.7742</v>
      </c>
      <c r="F88" s="44" t="n">
        <v>545.763</v>
      </c>
    </row>
    <row r="89" customFormat="false" ht="15.75" hidden="false" customHeight="false" outlineLevel="0" collapsed="false"/>
    <row r="90" customFormat="false" ht="15.75" hidden="false" customHeight="false" outlineLevel="0" collapsed="false">
      <c r="A90" s="8" t="s">
        <v>34</v>
      </c>
      <c r="B90" s="8"/>
      <c r="C90" s="8"/>
      <c r="D90" s="8"/>
      <c r="E90" s="8"/>
    </row>
    <row r="91" customFormat="false" ht="15" hidden="false" customHeight="false" outlineLevel="0" collapsed="false">
      <c r="A91" s="9" t="s">
        <v>5</v>
      </c>
      <c r="B91" s="10" t="s">
        <v>10</v>
      </c>
      <c r="C91" s="10" t="s">
        <v>7</v>
      </c>
      <c r="D91" s="10" t="s">
        <v>8</v>
      </c>
      <c r="E91" s="11" t="s">
        <v>9</v>
      </c>
    </row>
    <row r="92" customFormat="false" ht="30" hidden="false" customHeight="true" outlineLevel="0" collapsed="false">
      <c r="A92" s="45" t="n">
        <v>1100011066</v>
      </c>
      <c r="B92" s="37" t="s">
        <v>35</v>
      </c>
      <c r="C92" s="46" t="n">
        <v>834112.9485</v>
      </c>
      <c r="D92" s="46" t="n">
        <v>1033448.7855</v>
      </c>
      <c r="E92" s="47" t="n">
        <v>540.508</v>
      </c>
    </row>
    <row r="93" customFormat="false" ht="30" hidden="false" customHeight="true" outlineLevel="0" collapsed="false">
      <c r="A93" s="45" t="n">
        <v>1100011067</v>
      </c>
      <c r="B93" s="37" t="s">
        <v>35</v>
      </c>
      <c r="C93" s="46" t="n">
        <v>834112.4035</v>
      </c>
      <c r="D93" s="46" t="n">
        <v>1033464.9223</v>
      </c>
      <c r="E93" s="47" t="n">
        <v>541.146</v>
      </c>
    </row>
    <row r="94" customFormat="false" ht="30" hidden="false" customHeight="true" outlineLevel="0" collapsed="false">
      <c r="A94" s="45" t="n">
        <v>1100011068</v>
      </c>
      <c r="B94" s="37" t="s">
        <v>35</v>
      </c>
      <c r="C94" s="46" t="n">
        <v>834118.984</v>
      </c>
      <c r="D94" s="46" t="n">
        <v>1033485.1723</v>
      </c>
      <c r="E94" s="47" t="n">
        <v>541.251</v>
      </c>
    </row>
    <row r="95" customFormat="false" ht="30" hidden="false" customHeight="true" outlineLevel="0" collapsed="false">
      <c r="A95" s="45" t="n">
        <v>1100011069</v>
      </c>
      <c r="B95" s="37" t="s">
        <v>35</v>
      </c>
      <c r="C95" s="46" t="n">
        <v>834125.3541</v>
      </c>
      <c r="D95" s="46" t="n">
        <v>1033480.979</v>
      </c>
      <c r="E95" s="47" t="n">
        <v>540.731</v>
      </c>
    </row>
    <row r="96" customFormat="false" ht="30" hidden="false" customHeight="true" outlineLevel="0" collapsed="false">
      <c r="A96" s="45" t="n">
        <v>1100011070</v>
      </c>
      <c r="B96" s="37" t="s">
        <v>35</v>
      </c>
      <c r="C96" s="46" t="n">
        <v>834137.2975</v>
      </c>
      <c r="D96" s="46" t="n">
        <v>1033503.469</v>
      </c>
      <c r="E96" s="47" t="n">
        <v>541.326</v>
      </c>
    </row>
    <row r="97" customFormat="false" ht="30" hidden="false" customHeight="true" outlineLevel="0" collapsed="false">
      <c r="A97" s="45" t="n">
        <v>1100011071</v>
      </c>
      <c r="B97" s="37" t="s">
        <v>35</v>
      </c>
      <c r="C97" s="46" t="n">
        <v>834173.8948</v>
      </c>
      <c r="D97" s="46" t="n">
        <v>1033549.3109</v>
      </c>
      <c r="E97" s="47" t="n">
        <v>542.82</v>
      </c>
    </row>
    <row r="98" customFormat="false" ht="15" hidden="false" customHeight="false" outlineLevel="0" collapsed="false">
      <c r="A98" s="12" t="n">
        <v>1100011072</v>
      </c>
      <c r="B98" s="23" t="s">
        <v>36</v>
      </c>
      <c r="C98" s="13" t="n">
        <v>834124.6918</v>
      </c>
      <c r="D98" s="13" t="n">
        <v>1033482.561</v>
      </c>
      <c r="E98" s="27" t="n">
        <v>540.737</v>
      </c>
    </row>
    <row r="99" customFormat="false" ht="15.75" hidden="false" customHeight="false" outlineLevel="0" collapsed="false">
      <c r="A99" s="15" t="n">
        <v>1100011073</v>
      </c>
      <c r="B99" s="24" t="s">
        <v>37</v>
      </c>
      <c r="C99" s="16" t="n">
        <v>834132.3152</v>
      </c>
      <c r="D99" s="16" t="n">
        <v>1033497.5011</v>
      </c>
      <c r="E99" s="29" t="n">
        <v>541.006</v>
      </c>
    </row>
  </sheetData>
  <mergeCells count="9">
    <mergeCell ref="A3:F3"/>
    <mergeCell ref="A4:G4"/>
    <mergeCell ref="A8:G8"/>
    <mergeCell ref="A26:H26"/>
    <mergeCell ref="A28:H28"/>
    <mergeCell ref="A55:H55"/>
    <mergeCell ref="A57:E57"/>
    <mergeCell ref="A82:F82"/>
    <mergeCell ref="A90:E9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5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1" width="8.7"/>
    <col collapsed="false" customWidth="true" hidden="false" outlineLevel="0" max="6" min="6" style="0" width="35.28"/>
    <col collapsed="false" customWidth="true" hidden="false" outlineLevel="0" max="7" min="7" style="0" width="4.85"/>
  </cols>
  <sheetData>
    <row r="2" customFormat="false" ht="15" hidden="false" customHeight="false" outlineLevel="0" collapsed="false">
      <c r="A2" s="0" t="s">
        <v>38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</row>
    <row r="6" customFormat="false" ht="15.75" hidden="false" customHeight="false" outlineLevel="0" collapsed="false">
      <c r="A6" s="4" t="s">
        <v>39</v>
      </c>
      <c r="B6" s="4"/>
      <c r="C6" s="6"/>
      <c r="D6" s="6"/>
      <c r="E6" s="6"/>
      <c r="F6" s="7"/>
    </row>
    <row r="7" customFormat="false" ht="15.75" hidden="false" customHeight="false" outlineLevel="0" collapsed="false"/>
    <row r="8" customFormat="false" ht="15.75" hidden="false" customHeight="false" outlineLevel="0" collapsed="false">
      <c r="A8" s="48"/>
      <c r="B8" s="49" t="s">
        <v>40</v>
      </c>
      <c r="C8" s="50" t="s">
        <v>7</v>
      </c>
      <c r="D8" s="50" t="s">
        <v>8</v>
      </c>
      <c r="E8" s="51" t="s">
        <v>9</v>
      </c>
      <c r="F8" s="52" t="s">
        <v>10</v>
      </c>
    </row>
    <row r="9" customFormat="false" ht="15" hidden="false" customHeight="false" outlineLevel="0" collapsed="false">
      <c r="A9" s="48"/>
      <c r="B9" s="53" t="n">
        <v>1113010001</v>
      </c>
      <c r="C9" s="54" t="n">
        <v>834126.642</v>
      </c>
      <c r="D9" s="54" t="n">
        <v>1033492.487</v>
      </c>
      <c r="E9" s="54" t="n">
        <v>542.333</v>
      </c>
      <c r="F9" s="55" t="s">
        <v>41</v>
      </c>
    </row>
    <row r="10" customFormat="false" ht="15" hidden="false" customHeight="false" outlineLevel="0" collapsed="false">
      <c r="A10" s="48"/>
      <c r="B10" s="56" t="n">
        <v>1113010002</v>
      </c>
      <c r="C10" s="57" t="n">
        <v>834092.031</v>
      </c>
      <c r="D10" s="57" t="n">
        <v>1033513.308</v>
      </c>
      <c r="E10" s="57" t="n">
        <v>541.24</v>
      </c>
      <c r="F10" s="58" t="s">
        <v>42</v>
      </c>
    </row>
    <row r="11" customFormat="false" ht="15" hidden="false" customHeight="false" outlineLevel="0" collapsed="false">
      <c r="A11" s="48"/>
      <c r="B11" s="56" t="n">
        <v>1113010003</v>
      </c>
      <c r="C11" s="57" t="n">
        <v>834105.557</v>
      </c>
      <c r="D11" s="57" t="n">
        <v>1033505.091</v>
      </c>
      <c r="E11" s="57" t="n">
        <v>541.704</v>
      </c>
      <c r="F11" s="58" t="s">
        <v>43</v>
      </c>
    </row>
    <row r="12" customFormat="false" ht="15" hidden="false" customHeight="false" outlineLevel="0" collapsed="false">
      <c r="A12" s="48"/>
      <c r="B12" s="56" t="n">
        <v>1113010004</v>
      </c>
      <c r="C12" s="57" t="n">
        <v>834109.124</v>
      </c>
      <c r="D12" s="57" t="n">
        <v>1033502.924</v>
      </c>
      <c r="E12" s="57" t="n">
        <v>541.83</v>
      </c>
      <c r="F12" s="58" t="s">
        <v>44</v>
      </c>
    </row>
    <row r="13" customFormat="false" ht="15" hidden="false" customHeight="false" outlineLevel="0" collapsed="false">
      <c r="B13" s="56" t="n">
        <v>1113010005</v>
      </c>
      <c r="C13" s="57" t="n">
        <v>834113.278</v>
      </c>
      <c r="D13" s="57" t="n">
        <v>1033500.4</v>
      </c>
      <c r="E13" s="57" t="n">
        <v>542.02</v>
      </c>
      <c r="F13" s="58" t="s">
        <v>45</v>
      </c>
    </row>
    <row r="14" customFormat="false" ht="15" hidden="false" customHeight="false" outlineLevel="0" collapsed="false">
      <c r="B14" s="56" t="n">
        <v>1113010006</v>
      </c>
      <c r="C14" s="57" t="n">
        <v>834117.141</v>
      </c>
      <c r="D14" s="57" t="n">
        <v>1033498.054</v>
      </c>
      <c r="E14" s="57" t="n">
        <v>542.2</v>
      </c>
      <c r="F14" s="58" t="s">
        <v>46</v>
      </c>
    </row>
    <row r="15" customFormat="false" ht="15" hidden="false" customHeight="false" outlineLevel="0" collapsed="false">
      <c r="B15" s="56" t="n">
        <v>1113010007</v>
      </c>
      <c r="C15" s="57" t="n">
        <v>834120.465</v>
      </c>
      <c r="D15" s="57" t="n">
        <v>1033496.078</v>
      </c>
      <c r="E15" s="57" t="n">
        <v>542.35</v>
      </c>
      <c r="F15" s="58" t="s">
        <v>47</v>
      </c>
    </row>
    <row r="16" customFormat="false" ht="15" hidden="false" customHeight="false" outlineLevel="0" collapsed="false">
      <c r="B16" s="56" t="n">
        <v>1113010008</v>
      </c>
      <c r="C16" s="57" t="n">
        <v>834123.331</v>
      </c>
      <c r="D16" s="57" t="n">
        <v>1033494.412</v>
      </c>
      <c r="E16" s="57" t="n">
        <v>542.45</v>
      </c>
      <c r="F16" s="58" t="s">
        <v>48</v>
      </c>
    </row>
    <row r="17" customFormat="false" ht="15" hidden="false" customHeight="false" outlineLevel="0" collapsed="false">
      <c r="B17" s="56" t="n">
        <v>1113010009</v>
      </c>
      <c r="C17" s="57" t="n">
        <v>834129.953</v>
      </c>
      <c r="D17" s="57" t="n">
        <v>1033490.563</v>
      </c>
      <c r="E17" s="57" t="n">
        <v>542.182</v>
      </c>
      <c r="F17" s="58" t="s">
        <v>45</v>
      </c>
    </row>
    <row r="18" customFormat="false" ht="15" hidden="false" customHeight="false" outlineLevel="0" collapsed="false">
      <c r="B18" s="56" t="n">
        <v>1113010010</v>
      </c>
      <c r="C18" s="57" t="n">
        <v>834132.196</v>
      </c>
      <c r="D18" s="57" t="n">
        <v>1033489.259</v>
      </c>
      <c r="E18" s="57" t="n">
        <v>542.14</v>
      </c>
      <c r="F18" s="58" t="s">
        <v>44</v>
      </c>
    </row>
    <row r="19" customFormat="false" ht="15" hidden="false" customHeight="false" outlineLevel="0" collapsed="false">
      <c r="B19" s="56" t="n">
        <v>1113010011</v>
      </c>
      <c r="C19" s="57" t="n">
        <v>834148.041</v>
      </c>
      <c r="D19" s="57" t="n">
        <v>1033480.048</v>
      </c>
      <c r="E19" s="57" t="n">
        <v>542.905</v>
      </c>
      <c r="F19" s="58" t="s">
        <v>49</v>
      </c>
    </row>
    <row r="20" customFormat="false" ht="15" hidden="false" customHeight="false" outlineLevel="0" collapsed="false">
      <c r="B20" s="56" t="n">
        <v>1113010012</v>
      </c>
      <c r="C20" s="57" t="n">
        <v>834151.67</v>
      </c>
      <c r="D20" s="57" t="n">
        <v>1033477.937</v>
      </c>
      <c r="E20" s="57" t="n">
        <v>543.1</v>
      </c>
      <c r="F20" s="58" t="s">
        <v>44</v>
      </c>
    </row>
    <row r="21" customFormat="false" ht="15" hidden="false" customHeight="false" outlineLevel="0" collapsed="false">
      <c r="B21" s="56" t="n">
        <v>1113010013</v>
      </c>
      <c r="C21" s="57" t="n">
        <v>834155.956</v>
      </c>
      <c r="D21" s="57" t="n">
        <v>1033475.446</v>
      </c>
      <c r="E21" s="57" t="n">
        <v>543.36</v>
      </c>
      <c r="F21" s="58" t="s">
        <v>50</v>
      </c>
    </row>
    <row r="22" customFormat="false" ht="15" hidden="false" customHeight="false" outlineLevel="0" collapsed="false">
      <c r="B22" s="56" t="n">
        <v>1113010014</v>
      </c>
      <c r="C22" s="57" t="n">
        <v>834107.019</v>
      </c>
      <c r="D22" s="57" t="n">
        <v>1033507.498</v>
      </c>
      <c r="E22" s="57" t="n">
        <v>541.696</v>
      </c>
      <c r="F22" s="58" t="s">
        <v>51</v>
      </c>
    </row>
    <row r="23" customFormat="false" ht="15" hidden="false" customHeight="false" outlineLevel="0" collapsed="false">
      <c r="B23" s="56" t="n">
        <v>1113010015</v>
      </c>
      <c r="C23" s="57" t="n">
        <v>834104.132</v>
      </c>
      <c r="D23" s="57" t="n">
        <v>1033502.745</v>
      </c>
      <c r="E23" s="57" t="n">
        <v>541.707</v>
      </c>
      <c r="F23" s="58" t="s">
        <v>51</v>
      </c>
    </row>
    <row r="24" customFormat="false" ht="15" hidden="false" customHeight="false" outlineLevel="0" collapsed="false">
      <c r="B24" s="56" t="n">
        <v>1113010016</v>
      </c>
      <c r="C24" s="57" t="n">
        <v>834126.704</v>
      </c>
      <c r="D24" s="57" t="n">
        <v>1033496.5</v>
      </c>
      <c r="E24" s="57" t="n">
        <v>542.4644</v>
      </c>
      <c r="F24" s="58" t="s">
        <v>51</v>
      </c>
    </row>
    <row r="25" customFormat="false" ht="15" hidden="false" customHeight="false" outlineLevel="0" collapsed="false">
      <c r="B25" s="56" t="n">
        <v>1113010017</v>
      </c>
      <c r="C25" s="57" t="n">
        <v>834123.476</v>
      </c>
      <c r="D25" s="57" t="n">
        <v>1033490.28</v>
      </c>
      <c r="E25" s="57" t="n">
        <v>542.3494</v>
      </c>
      <c r="F25" s="58" t="s">
        <v>51</v>
      </c>
    </row>
    <row r="26" customFormat="false" ht="15" hidden="false" customHeight="false" outlineLevel="0" collapsed="false">
      <c r="B26" s="56" t="n">
        <v>1113010018</v>
      </c>
      <c r="C26" s="57" t="n">
        <v>834129.86</v>
      </c>
      <c r="D26" s="57" t="n">
        <v>1033494.665</v>
      </c>
      <c r="E26" s="57" t="n">
        <v>542.3186</v>
      </c>
      <c r="F26" s="58" t="s">
        <v>51</v>
      </c>
    </row>
    <row r="27" customFormat="false" ht="15" hidden="false" customHeight="false" outlineLevel="0" collapsed="false">
      <c r="B27" s="56" t="n">
        <v>1113010019</v>
      </c>
      <c r="C27" s="57" t="n">
        <v>834126.637</v>
      </c>
      <c r="D27" s="57" t="n">
        <v>1033488.442</v>
      </c>
      <c r="E27" s="57" t="n">
        <v>542.2016</v>
      </c>
      <c r="F27" s="58" t="s">
        <v>51</v>
      </c>
    </row>
    <row r="28" customFormat="false" ht="15" hidden="false" customHeight="false" outlineLevel="0" collapsed="false">
      <c r="B28" s="56" t="n">
        <v>1113010020</v>
      </c>
      <c r="C28" s="57" t="n">
        <v>834149.617</v>
      </c>
      <c r="D28" s="57" t="n">
        <v>1033482.76</v>
      </c>
      <c r="E28" s="57" t="n">
        <v>542.853</v>
      </c>
      <c r="F28" s="58" t="s">
        <v>51</v>
      </c>
    </row>
    <row r="29" customFormat="false" ht="15" hidden="false" customHeight="false" outlineLevel="0" collapsed="false">
      <c r="B29" s="56" t="n">
        <v>1113010021</v>
      </c>
      <c r="C29" s="57" t="n">
        <v>834146.477</v>
      </c>
      <c r="D29" s="57" t="n">
        <v>1033477.358</v>
      </c>
      <c r="E29" s="57" t="n">
        <v>542.964</v>
      </c>
      <c r="F29" s="58" t="s">
        <v>51</v>
      </c>
    </row>
    <row r="30" customFormat="false" ht="15" hidden="false" customHeight="false" outlineLevel="0" collapsed="false">
      <c r="B30" s="56" t="n">
        <v>1113010022</v>
      </c>
      <c r="C30" s="57" t="n">
        <v>834127.159</v>
      </c>
      <c r="D30" s="57" t="n">
        <v>1033497.334</v>
      </c>
      <c r="E30" s="57" t="n">
        <v>542.4794</v>
      </c>
      <c r="F30" s="58" t="s">
        <v>52</v>
      </c>
    </row>
    <row r="31" customFormat="false" ht="15" hidden="false" customHeight="false" outlineLevel="0" collapsed="false">
      <c r="B31" s="56" t="n">
        <v>1113010023</v>
      </c>
      <c r="C31" s="57" t="n">
        <v>834122.978</v>
      </c>
      <c r="D31" s="57" t="n">
        <v>1033489.272</v>
      </c>
      <c r="E31" s="57" t="n">
        <v>542.3304</v>
      </c>
      <c r="F31" s="58" t="s">
        <v>52</v>
      </c>
    </row>
    <row r="32" customFormat="false" ht="15" hidden="false" customHeight="false" outlineLevel="0" collapsed="false">
      <c r="B32" s="56" t="n">
        <v>1113010024</v>
      </c>
      <c r="C32" s="57" t="n">
        <v>834130.36</v>
      </c>
      <c r="D32" s="57" t="n">
        <v>1033495.582</v>
      </c>
      <c r="E32" s="57" t="n">
        <v>542.3356</v>
      </c>
      <c r="F32" s="58" t="s">
        <v>52</v>
      </c>
    </row>
    <row r="33" customFormat="false" ht="15" hidden="false" customHeight="false" outlineLevel="0" collapsed="false">
      <c r="B33" s="56" t="n">
        <v>1113010025</v>
      </c>
      <c r="C33" s="57" t="n">
        <v>834126.255</v>
      </c>
      <c r="D33" s="57" t="n">
        <v>1033487.666</v>
      </c>
      <c r="E33" s="57" t="n">
        <v>542.1866</v>
      </c>
      <c r="F33" s="58" t="s">
        <v>52</v>
      </c>
    </row>
    <row r="34" customFormat="false" ht="15" hidden="false" customHeight="false" outlineLevel="0" collapsed="false">
      <c r="B34" s="56" t="n">
        <v>1113010026</v>
      </c>
      <c r="C34" s="57" t="n">
        <v>834133.955</v>
      </c>
      <c r="D34" s="57" t="n">
        <v>1033492.285</v>
      </c>
      <c r="E34" s="57" t="n">
        <v>542.188</v>
      </c>
      <c r="F34" s="58" t="s">
        <v>53</v>
      </c>
    </row>
    <row r="35" customFormat="false" ht="15.75" hidden="false" customHeight="false" outlineLevel="0" collapsed="false">
      <c r="B35" s="59" t="n">
        <v>1113010027</v>
      </c>
      <c r="C35" s="60" t="n">
        <v>834130.437</v>
      </c>
      <c r="D35" s="60" t="n">
        <v>1033486.233</v>
      </c>
      <c r="E35" s="60" t="n">
        <v>542.1</v>
      </c>
      <c r="F35" s="61" t="s">
        <v>53</v>
      </c>
    </row>
  </sheetData>
  <mergeCells count="2">
    <mergeCell ref="A3:F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1" width="8.7"/>
    <col collapsed="false" customWidth="true" hidden="false" outlineLevel="0" max="6" min="6" style="0" width="35.28"/>
    <col collapsed="false" customWidth="true" hidden="false" outlineLevel="0" max="7" min="7" style="0" width="4.85"/>
  </cols>
  <sheetData>
    <row r="2" customFormat="false" ht="15" hidden="false" customHeight="false" outlineLevel="0" collapsed="false">
      <c r="A2" s="0" t="s">
        <v>54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</row>
    <row r="6" customFormat="false" ht="15.75" hidden="false" customHeight="false" outlineLevel="0" collapsed="false">
      <c r="A6" s="4" t="s">
        <v>55</v>
      </c>
      <c r="B6" s="4"/>
      <c r="C6" s="6"/>
      <c r="D6" s="6"/>
      <c r="E6" s="6"/>
      <c r="F6" s="7"/>
    </row>
    <row r="7" customFormat="false" ht="15.75" hidden="false" customHeight="false" outlineLevel="0" collapsed="false"/>
    <row r="8" customFormat="false" ht="15.75" hidden="false" customHeight="false" outlineLevel="0" collapsed="false">
      <c r="A8" s="48"/>
      <c r="B8" s="49" t="s">
        <v>40</v>
      </c>
      <c r="C8" s="50" t="s">
        <v>7</v>
      </c>
      <c r="D8" s="50" t="s">
        <v>8</v>
      </c>
      <c r="E8" s="51" t="s">
        <v>9</v>
      </c>
      <c r="F8" s="52" t="s">
        <v>10</v>
      </c>
    </row>
    <row r="9" customFormat="false" ht="15" hidden="false" customHeight="false" outlineLevel="0" collapsed="false">
      <c r="A9" s="48"/>
      <c r="B9" s="62" t="s">
        <v>56</v>
      </c>
      <c r="C9" s="63" t="n">
        <v>834134.3917</v>
      </c>
      <c r="D9" s="63" t="n">
        <v>1033506.0885</v>
      </c>
      <c r="E9" s="63" t="s">
        <v>13</v>
      </c>
      <c r="F9" s="64" t="s">
        <v>57</v>
      </c>
    </row>
    <row r="10" customFormat="false" ht="15" hidden="false" customHeight="false" outlineLevel="0" collapsed="false">
      <c r="A10" s="48"/>
      <c r="B10" s="65" t="s">
        <v>58</v>
      </c>
      <c r="C10" s="66" t="n">
        <v>834129.6181</v>
      </c>
      <c r="D10" s="66" t="n">
        <v>1033504.8567</v>
      </c>
      <c r="E10" s="66" t="n">
        <v>539.751</v>
      </c>
      <c r="F10" s="67" t="s">
        <v>59</v>
      </c>
    </row>
    <row r="11" customFormat="false" ht="15" hidden="false" customHeight="false" outlineLevel="0" collapsed="false">
      <c r="A11" s="48"/>
      <c r="B11" s="65" t="s">
        <v>60</v>
      </c>
      <c r="C11" s="66" t="n">
        <v>834133.3941</v>
      </c>
      <c r="D11" s="66" t="n">
        <v>1033510.9165</v>
      </c>
      <c r="E11" s="66" t="n">
        <v>539.751</v>
      </c>
      <c r="F11" s="67" t="s">
        <v>59</v>
      </c>
    </row>
    <row r="12" customFormat="false" ht="15" hidden="false" customHeight="false" outlineLevel="0" collapsed="false">
      <c r="A12" s="48"/>
      <c r="B12" s="65" t="s">
        <v>61</v>
      </c>
      <c r="C12" s="66" t="n">
        <v>834134.2429</v>
      </c>
      <c r="D12" s="66" t="n">
        <v>1033510.3876</v>
      </c>
      <c r="E12" s="66" t="n">
        <v>539.751</v>
      </c>
      <c r="F12" s="67" t="s">
        <v>59</v>
      </c>
    </row>
    <row r="13" customFormat="false" ht="15" hidden="false" customHeight="false" outlineLevel="0" collapsed="false">
      <c r="B13" s="65" t="s">
        <v>62</v>
      </c>
      <c r="C13" s="66" t="n">
        <v>834130.4668</v>
      </c>
      <c r="D13" s="66" t="n">
        <v>1033504.3278</v>
      </c>
      <c r="E13" s="66" t="n">
        <v>539.751</v>
      </c>
      <c r="F13" s="67" t="s">
        <v>59</v>
      </c>
    </row>
    <row r="14" customFormat="false" ht="15" hidden="false" customHeight="false" outlineLevel="0" collapsed="false">
      <c r="B14" s="65" t="s">
        <v>63</v>
      </c>
      <c r="C14" s="66" t="n">
        <v>834134.6255</v>
      </c>
      <c r="D14" s="66" t="n">
        <v>1033501.7364</v>
      </c>
      <c r="E14" s="66" t="n">
        <v>539.78</v>
      </c>
      <c r="F14" s="67" t="s">
        <v>59</v>
      </c>
    </row>
    <row r="15" customFormat="false" ht="15" hidden="false" customHeight="false" outlineLevel="0" collapsed="false">
      <c r="B15" s="65" t="s">
        <v>64</v>
      </c>
      <c r="C15" s="68" t="n">
        <v>834138.4015</v>
      </c>
      <c r="D15" s="68" t="n">
        <v>1033507.7962</v>
      </c>
      <c r="E15" s="66" t="n">
        <v>539.78</v>
      </c>
      <c r="F15" s="67" t="s">
        <v>59</v>
      </c>
    </row>
    <row r="16" customFormat="false" ht="15" hidden="false" customHeight="false" outlineLevel="0" collapsed="false">
      <c r="B16" s="65" t="s">
        <v>65</v>
      </c>
      <c r="C16" s="68" t="n">
        <v>834139.2502</v>
      </c>
      <c r="D16" s="68" t="n">
        <v>1033507.2673</v>
      </c>
      <c r="E16" s="66" t="n">
        <v>539.78</v>
      </c>
      <c r="F16" s="67" t="s">
        <v>59</v>
      </c>
    </row>
    <row r="17" customFormat="false" ht="15" hidden="false" customHeight="false" outlineLevel="0" collapsed="false">
      <c r="B17" s="65" t="s">
        <v>66</v>
      </c>
      <c r="C17" s="68" t="n">
        <v>834135.4742</v>
      </c>
      <c r="D17" s="68" t="n">
        <v>1033501.2076</v>
      </c>
      <c r="E17" s="66" t="n">
        <v>539.78</v>
      </c>
      <c r="F17" s="67" t="s">
        <v>59</v>
      </c>
    </row>
    <row r="18" customFormat="false" ht="15" hidden="false" customHeight="false" outlineLevel="0" collapsed="false">
      <c r="B18" s="65" t="s">
        <v>67</v>
      </c>
      <c r="C18" s="68" t="n">
        <v>834132.064</v>
      </c>
      <c r="D18" s="68" t="n">
        <v>1033506.8909</v>
      </c>
      <c r="E18" s="66" t="n">
        <v>540.393</v>
      </c>
      <c r="F18" s="67" t="s">
        <v>68</v>
      </c>
    </row>
    <row r="19" customFormat="false" ht="15" hidden="false" customHeight="false" outlineLevel="0" collapsed="false">
      <c r="B19" s="65" t="s">
        <v>69</v>
      </c>
      <c r="C19" s="68" t="n">
        <v>834132.6457</v>
      </c>
      <c r="D19" s="68" t="n">
        <v>1033507.8245</v>
      </c>
      <c r="E19" s="66" t="n">
        <v>540.393</v>
      </c>
      <c r="F19" s="67" t="s">
        <v>68</v>
      </c>
    </row>
    <row r="20" customFormat="false" ht="15" hidden="false" customHeight="false" outlineLevel="0" collapsed="false">
      <c r="B20" s="65" t="s">
        <v>70</v>
      </c>
      <c r="C20" s="68" t="n">
        <v>834136.8044</v>
      </c>
      <c r="D20" s="68" t="n">
        <v>1033505.2331</v>
      </c>
      <c r="E20" s="66" t="n">
        <v>540.417</v>
      </c>
      <c r="F20" s="67" t="s">
        <v>68</v>
      </c>
    </row>
    <row r="21" customFormat="false" ht="15" hidden="false" customHeight="false" outlineLevel="0" collapsed="false">
      <c r="B21" s="65" t="s">
        <v>71</v>
      </c>
      <c r="C21" s="68" t="n">
        <v>834136.2226</v>
      </c>
      <c r="D21" s="68" t="n">
        <v>1033504.2995</v>
      </c>
      <c r="E21" s="66" t="n">
        <v>540.417</v>
      </c>
      <c r="F21" s="67" t="s">
        <v>68</v>
      </c>
    </row>
    <row r="22" customFormat="false" ht="15" hidden="false" customHeight="false" outlineLevel="0" collapsed="false">
      <c r="B22" s="65" t="s">
        <v>72</v>
      </c>
      <c r="C22" s="68" t="n">
        <v>834129.5652</v>
      </c>
      <c r="D22" s="68" t="n">
        <v>1033507.9295</v>
      </c>
      <c r="E22" s="66" t="n">
        <v>538.774</v>
      </c>
      <c r="F22" s="67" t="s">
        <v>73</v>
      </c>
    </row>
    <row r="23" customFormat="false" ht="15" hidden="false" customHeight="false" outlineLevel="0" collapsed="false">
      <c r="B23" s="65" t="s">
        <v>74</v>
      </c>
      <c r="C23" s="68" t="n">
        <v>834130.6123</v>
      </c>
      <c r="D23" s="68" t="n">
        <v>1033509.61</v>
      </c>
      <c r="E23" s="66" t="n">
        <v>538.774</v>
      </c>
      <c r="F23" s="67" t="s">
        <v>73</v>
      </c>
    </row>
    <row r="24" customFormat="false" ht="15" hidden="false" customHeight="false" outlineLevel="0" collapsed="false">
      <c r="B24" s="65" t="s">
        <v>75</v>
      </c>
      <c r="C24" s="68" t="n">
        <v>834132.2928</v>
      </c>
      <c r="D24" s="68" t="n">
        <v>1033508.5628</v>
      </c>
      <c r="E24" s="66" t="n">
        <v>538.774</v>
      </c>
      <c r="F24" s="67" t="s">
        <v>73</v>
      </c>
    </row>
    <row r="25" customFormat="false" ht="15" hidden="false" customHeight="false" outlineLevel="0" collapsed="false">
      <c r="B25" s="65" t="s">
        <v>76</v>
      </c>
      <c r="C25" s="68" t="n">
        <v>834131.2457</v>
      </c>
      <c r="D25" s="68" t="n">
        <v>1033506.8824</v>
      </c>
      <c r="E25" s="66" t="n">
        <v>538.774</v>
      </c>
      <c r="F25" s="67" t="s">
        <v>73</v>
      </c>
    </row>
    <row r="26" customFormat="false" ht="15" hidden="false" customHeight="false" outlineLevel="0" collapsed="false">
      <c r="B26" s="65" t="s">
        <v>77</v>
      </c>
      <c r="C26" s="68" t="n">
        <v>834128.58</v>
      </c>
      <c r="D26" s="68" t="n">
        <v>1033504.3253</v>
      </c>
      <c r="E26" s="66" t="n">
        <v>539.651</v>
      </c>
      <c r="F26" s="67" t="s">
        <v>73</v>
      </c>
    </row>
    <row r="27" customFormat="false" ht="15" hidden="false" customHeight="false" outlineLevel="0" collapsed="false">
      <c r="B27" s="65" t="s">
        <v>78</v>
      </c>
      <c r="C27" s="66" t="n">
        <v>834133.4138</v>
      </c>
      <c r="D27" s="66" t="n">
        <v>1033512.0825</v>
      </c>
      <c r="E27" s="66" t="n">
        <v>539.651</v>
      </c>
      <c r="F27" s="67" t="s">
        <v>73</v>
      </c>
    </row>
    <row r="28" customFormat="false" ht="15" hidden="false" customHeight="false" outlineLevel="0" collapsed="false">
      <c r="B28" s="65" t="s">
        <v>79</v>
      </c>
      <c r="C28" s="66" t="n">
        <v>834135.2809</v>
      </c>
      <c r="D28" s="66" t="n">
        <v>1033510.919</v>
      </c>
      <c r="E28" s="66" t="n">
        <v>539.651</v>
      </c>
      <c r="F28" s="67" t="s">
        <v>73</v>
      </c>
    </row>
    <row r="29" customFormat="false" ht="15" hidden="false" customHeight="false" outlineLevel="0" collapsed="false">
      <c r="B29" s="65" t="s">
        <v>80</v>
      </c>
      <c r="C29" s="66" t="n">
        <v>834130.4472</v>
      </c>
      <c r="D29" s="66" t="n">
        <v>1033503.1618</v>
      </c>
      <c r="E29" s="66" t="n">
        <v>539.651</v>
      </c>
      <c r="F29" s="67" t="s">
        <v>73</v>
      </c>
    </row>
    <row r="30" customFormat="false" ht="15" hidden="false" customHeight="false" outlineLevel="0" collapsed="false">
      <c r="B30" s="65" t="s">
        <v>81</v>
      </c>
      <c r="C30" s="66" t="n">
        <v>834132.68</v>
      </c>
      <c r="D30" s="66" t="n">
        <v>1033505.3288</v>
      </c>
      <c r="E30" s="66" t="n">
        <v>540.395</v>
      </c>
      <c r="F30" s="67" t="s">
        <v>73</v>
      </c>
    </row>
    <row r="31" customFormat="false" ht="15" hidden="false" customHeight="false" outlineLevel="0" collapsed="false">
      <c r="B31" s="65" t="s">
        <v>82</v>
      </c>
      <c r="C31" s="66" t="n">
        <v>834134.3195</v>
      </c>
      <c r="D31" s="66" t="n">
        <v>1033507.9598</v>
      </c>
      <c r="E31" s="66" t="n">
        <v>540.395</v>
      </c>
      <c r="F31" s="67" t="s">
        <v>73</v>
      </c>
    </row>
    <row r="32" customFormat="false" ht="15" hidden="false" customHeight="false" outlineLevel="0" collapsed="false">
      <c r="B32" s="65" t="s">
        <v>83</v>
      </c>
      <c r="C32" s="66" t="n">
        <v>834136.2035</v>
      </c>
      <c r="D32" s="66" t="n">
        <v>1033506.7858</v>
      </c>
      <c r="E32" s="66" t="n">
        <v>540.411</v>
      </c>
      <c r="F32" s="67" t="s">
        <v>73</v>
      </c>
    </row>
    <row r="33" customFormat="false" ht="15" hidden="false" customHeight="false" outlineLevel="0" collapsed="false">
      <c r="B33" s="65" t="s">
        <v>84</v>
      </c>
      <c r="C33" s="66" t="n">
        <v>834134.5641</v>
      </c>
      <c r="D33" s="66" t="n">
        <v>1033504.1548</v>
      </c>
      <c r="E33" s="66" t="n">
        <v>540.411</v>
      </c>
      <c r="F33" s="67" t="s">
        <v>73</v>
      </c>
    </row>
    <row r="34" customFormat="false" ht="15" hidden="false" customHeight="false" outlineLevel="0" collapsed="false">
      <c r="B34" s="65" t="s">
        <v>85</v>
      </c>
      <c r="C34" s="66" t="n">
        <v>834133.5874</v>
      </c>
      <c r="D34" s="66" t="n">
        <v>1033501.205</v>
      </c>
      <c r="E34" s="66" t="n">
        <v>439.68</v>
      </c>
      <c r="F34" s="67" t="s">
        <v>73</v>
      </c>
    </row>
    <row r="35" customFormat="false" ht="15" hidden="false" customHeight="false" outlineLevel="0" collapsed="false">
      <c r="B35" s="65" t="s">
        <v>86</v>
      </c>
      <c r="C35" s="66" t="n">
        <v>834138.4212</v>
      </c>
      <c r="D35" s="66" t="n">
        <v>1033508.9622</v>
      </c>
      <c r="E35" s="66" t="n">
        <v>439.68</v>
      </c>
      <c r="F35" s="67" t="s">
        <v>73</v>
      </c>
    </row>
    <row r="36" customFormat="false" ht="15" hidden="false" customHeight="false" outlineLevel="0" collapsed="false">
      <c r="B36" s="65" t="s">
        <v>87</v>
      </c>
      <c r="C36" s="66" t="n">
        <v>834140.4712</v>
      </c>
      <c r="D36" s="66" t="n">
        <v>1033507.6848</v>
      </c>
      <c r="E36" s="66" t="n">
        <v>439.68</v>
      </c>
      <c r="F36" s="67" t="s">
        <v>73</v>
      </c>
    </row>
    <row r="37" customFormat="false" ht="15.75" hidden="false" customHeight="false" outlineLevel="0" collapsed="false">
      <c r="B37" s="69" t="s">
        <v>88</v>
      </c>
      <c r="C37" s="70" t="n">
        <v>834135.6374</v>
      </c>
      <c r="D37" s="70" t="n">
        <v>1033499.9276</v>
      </c>
      <c r="E37" s="70" t="n">
        <v>439.68</v>
      </c>
      <c r="F37" s="71" t="s">
        <v>73</v>
      </c>
    </row>
  </sheetData>
  <mergeCells count="2">
    <mergeCell ref="A3:F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9"/>
  <sheetViews>
    <sheetView showFormulas="false" showGridLines="true" showRowColHeaders="true" showZeros="true" rightToLeft="false" tabSelected="false" showOutlineSymbols="true" defaultGridColor="true" view="pageBreakPreview" topLeftCell="A79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9.7"/>
    <col collapsed="false" customWidth="true" hidden="false" outlineLevel="0" max="6" min="6" style="0" width="27.14"/>
  </cols>
  <sheetData>
    <row r="2" customFormat="false" ht="15" hidden="false" customHeight="false" outlineLevel="0" collapsed="false">
      <c r="A2" s="0" t="s">
        <v>89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6"/>
      <c r="D5" s="6"/>
      <c r="E5" s="7"/>
    </row>
    <row r="6" customFormat="false" ht="15.75" hidden="false" customHeight="false" outlineLevel="0" collapsed="false">
      <c r="A6" s="4" t="s">
        <v>90</v>
      </c>
      <c r="B6" s="5"/>
      <c r="C6" s="6"/>
      <c r="D6" s="6"/>
      <c r="E6" s="7"/>
    </row>
    <row r="7" customFormat="false" ht="15.75" hidden="false" customHeight="false" outlineLevel="0" collapsed="false"/>
    <row r="8" customFormat="false" ht="15.75" hidden="false" customHeight="false" outlineLevel="0" collapsed="false">
      <c r="A8" s="48"/>
      <c r="B8" s="49" t="s">
        <v>40</v>
      </c>
      <c r="C8" s="50" t="s">
        <v>7</v>
      </c>
      <c r="D8" s="50" t="s">
        <v>8</v>
      </c>
      <c r="E8" s="52" t="s">
        <v>10</v>
      </c>
    </row>
    <row r="9" customFormat="false" ht="15" hidden="false" customHeight="false" outlineLevel="0" collapsed="false">
      <c r="A9" s="48"/>
      <c r="B9" s="72" t="n">
        <v>1186010001</v>
      </c>
      <c r="C9" s="73" t="s">
        <v>91</v>
      </c>
      <c r="D9" s="73" t="s">
        <v>92</v>
      </c>
      <c r="E9" s="74" t="s">
        <v>93</v>
      </c>
    </row>
    <row r="10" customFormat="false" ht="15" hidden="false" customHeight="false" outlineLevel="0" collapsed="false">
      <c r="A10" s="48"/>
      <c r="B10" s="75" t="n">
        <v>1186010002</v>
      </c>
      <c r="C10" s="76" t="s">
        <v>94</v>
      </c>
      <c r="D10" s="76" t="s">
        <v>95</v>
      </c>
      <c r="E10" s="77" t="s">
        <v>93</v>
      </c>
    </row>
    <row r="11" customFormat="false" ht="15" hidden="false" customHeight="false" outlineLevel="0" collapsed="false">
      <c r="A11" s="48"/>
      <c r="B11" s="75" t="n">
        <v>1186010003</v>
      </c>
      <c r="C11" s="76" t="s">
        <v>96</v>
      </c>
      <c r="D11" s="76" t="s">
        <v>97</v>
      </c>
      <c r="E11" s="77" t="s">
        <v>93</v>
      </c>
    </row>
    <row r="12" customFormat="false" ht="15" hidden="false" customHeight="false" outlineLevel="0" collapsed="false">
      <c r="A12" s="48"/>
      <c r="B12" s="75" t="n">
        <v>1186010004</v>
      </c>
      <c r="C12" s="76" t="s">
        <v>98</v>
      </c>
      <c r="D12" s="76" t="s">
        <v>99</v>
      </c>
      <c r="E12" s="77" t="s">
        <v>93</v>
      </c>
    </row>
    <row r="13" customFormat="false" ht="15" hidden="false" customHeight="false" outlineLevel="0" collapsed="false">
      <c r="A13" s="48"/>
      <c r="B13" s="75" t="n">
        <v>1186010005</v>
      </c>
      <c r="C13" s="76" t="s">
        <v>100</v>
      </c>
      <c r="D13" s="76" t="s">
        <v>101</v>
      </c>
      <c r="E13" s="77" t="s">
        <v>93</v>
      </c>
    </row>
    <row r="14" customFormat="false" ht="15" hidden="false" customHeight="false" outlineLevel="0" collapsed="false">
      <c r="A14" s="48"/>
      <c r="B14" s="75" t="n">
        <v>1186010006</v>
      </c>
      <c r="C14" s="76" t="s">
        <v>102</v>
      </c>
      <c r="D14" s="76" t="s">
        <v>103</v>
      </c>
      <c r="E14" s="77" t="s">
        <v>93</v>
      </c>
    </row>
    <row r="15" customFormat="false" ht="15" hidden="false" customHeight="false" outlineLevel="0" collapsed="false">
      <c r="A15" s="48"/>
      <c r="B15" s="75" t="n">
        <v>1186010007</v>
      </c>
      <c r="C15" s="76" t="s">
        <v>104</v>
      </c>
      <c r="D15" s="76" t="s">
        <v>105</v>
      </c>
      <c r="E15" s="77" t="s">
        <v>106</v>
      </c>
    </row>
    <row r="16" customFormat="false" ht="15" hidden="false" customHeight="false" outlineLevel="0" collapsed="false">
      <c r="A16" s="48"/>
      <c r="B16" s="75" t="n">
        <v>1186010008</v>
      </c>
      <c r="C16" s="76" t="s">
        <v>107</v>
      </c>
      <c r="D16" s="76" t="s">
        <v>108</v>
      </c>
      <c r="E16" s="77" t="s">
        <v>106</v>
      </c>
    </row>
    <row r="17" customFormat="false" ht="15" hidden="false" customHeight="false" outlineLevel="0" collapsed="false">
      <c r="A17" s="48"/>
      <c r="B17" s="75" t="n">
        <v>1186010009</v>
      </c>
      <c r="C17" s="76" t="s">
        <v>109</v>
      </c>
      <c r="D17" s="76" t="s">
        <v>110</v>
      </c>
      <c r="E17" s="77" t="s">
        <v>111</v>
      </c>
    </row>
    <row r="18" customFormat="false" ht="15" hidden="false" customHeight="false" outlineLevel="0" collapsed="false">
      <c r="A18" s="48"/>
      <c r="B18" s="75" t="n">
        <v>1186010010</v>
      </c>
      <c r="C18" s="76" t="s">
        <v>109</v>
      </c>
      <c r="D18" s="76" t="s">
        <v>112</v>
      </c>
      <c r="E18" s="77" t="s">
        <v>93</v>
      </c>
    </row>
    <row r="19" customFormat="false" ht="15" hidden="false" customHeight="false" outlineLevel="0" collapsed="false">
      <c r="B19" s="75" t="n">
        <v>1186010011</v>
      </c>
      <c r="C19" s="76" t="s">
        <v>113</v>
      </c>
      <c r="D19" s="76" t="s">
        <v>114</v>
      </c>
      <c r="E19" s="77" t="s">
        <v>93</v>
      </c>
    </row>
    <row r="20" customFormat="false" ht="15" hidden="false" customHeight="false" outlineLevel="0" collapsed="false">
      <c r="B20" s="75" t="n">
        <v>1186010012</v>
      </c>
      <c r="C20" s="76" t="s">
        <v>115</v>
      </c>
      <c r="D20" s="76" t="s">
        <v>116</v>
      </c>
      <c r="E20" s="77" t="s">
        <v>93</v>
      </c>
    </row>
    <row r="21" customFormat="false" ht="15" hidden="false" customHeight="false" outlineLevel="0" collapsed="false">
      <c r="B21" s="75" t="n">
        <v>1186010013</v>
      </c>
      <c r="C21" s="76" t="s">
        <v>117</v>
      </c>
      <c r="D21" s="76" t="s">
        <v>118</v>
      </c>
      <c r="E21" s="77" t="s">
        <v>93</v>
      </c>
    </row>
    <row r="22" customFormat="false" ht="15" hidden="false" customHeight="false" outlineLevel="0" collapsed="false">
      <c r="B22" s="75" t="n">
        <v>1186010014</v>
      </c>
      <c r="C22" s="76" t="s">
        <v>119</v>
      </c>
      <c r="D22" s="76" t="s">
        <v>120</v>
      </c>
      <c r="E22" s="77" t="s">
        <v>93</v>
      </c>
    </row>
    <row r="23" customFormat="false" ht="15" hidden="false" customHeight="false" outlineLevel="0" collapsed="false">
      <c r="B23" s="75" t="n">
        <v>1186010015</v>
      </c>
      <c r="C23" s="76" t="s">
        <v>121</v>
      </c>
      <c r="D23" s="76" t="s">
        <v>122</v>
      </c>
      <c r="E23" s="77" t="s">
        <v>93</v>
      </c>
    </row>
    <row r="24" customFormat="false" ht="15" hidden="false" customHeight="false" outlineLevel="0" collapsed="false">
      <c r="B24" s="75" t="n">
        <v>1186010016</v>
      </c>
      <c r="C24" s="76" t="s">
        <v>123</v>
      </c>
      <c r="D24" s="76" t="s">
        <v>124</v>
      </c>
      <c r="E24" s="77" t="s">
        <v>93</v>
      </c>
    </row>
    <row r="25" customFormat="false" ht="15" hidden="false" customHeight="false" outlineLevel="0" collapsed="false">
      <c r="B25" s="75" t="n">
        <v>1186010017</v>
      </c>
      <c r="C25" s="76" t="s">
        <v>125</v>
      </c>
      <c r="D25" s="76" t="s">
        <v>126</v>
      </c>
      <c r="E25" s="77" t="s">
        <v>127</v>
      </c>
    </row>
    <row r="26" customFormat="false" ht="15" hidden="false" customHeight="false" outlineLevel="0" collapsed="false">
      <c r="B26" s="75" t="n">
        <v>1186010018</v>
      </c>
      <c r="C26" s="76" t="s">
        <v>128</v>
      </c>
      <c r="D26" s="76" t="s">
        <v>129</v>
      </c>
      <c r="E26" s="77" t="s">
        <v>130</v>
      </c>
    </row>
    <row r="27" customFormat="false" ht="15" hidden="false" customHeight="false" outlineLevel="0" collapsed="false">
      <c r="B27" s="75" t="n">
        <v>1186010019</v>
      </c>
      <c r="C27" s="76" t="s">
        <v>131</v>
      </c>
      <c r="D27" s="76" t="s">
        <v>132</v>
      </c>
      <c r="E27" s="77" t="s">
        <v>127</v>
      </c>
    </row>
    <row r="28" customFormat="false" ht="15" hidden="false" customHeight="false" outlineLevel="0" collapsed="false">
      <c r="B28" s="75" t="n">
        <v>1186010020</v>
      </c>
      <c r="C28" s="76" t="s">
        <v>133</v>
      </c>
      <c r="D28" s="76" t="s">
        <v>134</v>
      </c>
      <c r="E28" s="77" t="s">
        <v>93</v>
      </c>
    </row>
    <row r="29" customFormat="false" ht="15" hidden="false" customHeight="false" outlineLevel="0" collapsed="false">
      <c r="B29" s="75" t="n">
        <v>1186010021</v>
      </c>
      <c r="C29" s="76" t="s">
        <v>135</v>
      </c>
      <c r="D29" s="76" t="s">
        <v>136</v>
      </c>
      <c r="E29" s="77" t="s">
        <v>93</v>
      </c>
    </row>
    <row r="30" customFormat="false" ht="15" hidden="false" customHeight="false" outlineLevel="0" collapsed="false">
      <c r="B30" s="75" t="n">
        <v>1186010022</v>
      </c>
      <c r="C30" s="76" t="s">
        <v>137</v>
      </c>
      <c r="D30" s="76" t="s">
        <v>138</v>
      </c>
      <c r="E30" s="77" t="s">
        <v>93</v>
      </c>
    </row>
    <row r="31" customFormat="false" ht="15" hidden="false" customHeight="false" outlineLevel="0" collapsed="false">
      <c r="B31" s="75" t="n">
        <v>1186010023</v>
      </c>
      <c r="C31" s="76" t="s">
        <v>139</v>
      </c>
      <c r="D31" s="76" t="s">
        <v>140</v>
      </c>
      <c r="E31" s="77" t="s">
        <v>93</v>
      </c>
    </row>
    <row r="32" customFormat="false" ht="15" hidden="false" customHeight="false" outlineLevel="0" collapsed="false">
      <c r="B32" s="75" t="n">
        <v>1186010024</v>
      </c>
      <c r="C32" s="76" t="s">
        <v>141</v>
      </c>
      <c r="D32" s="76" t="s">
        <v>142</v>
      </c>
      <c r="E32" s="77" t="s">
        <v>93</v>
      </c>
    </row>
    <row r="33" customFormat="false" ht="15" hidden="false" customHeight="false" outlineLevel="0" collapsed="false">
      <c r="B33" s="75" t="n">
        <v>1186010025</v>
      </c>
      <c r="C33" s="76" t="s">
        <v>143</v>
      </c>
      <c r="D33" s="76" t="s">
        <v>144</v>
      </c>
      <c r="E33" s="77" t="s">
        <v>93</v>
      </c>
    </row>
    <row r="34" customFormat="false" ht="15" hidden="false" customHeight="false" outlineLevel="0" collapsed="false">
      <c r="B34" s="75" t="n">
        <v>1186010026</v>
      </c>
      <c r="C34" s="76" t="s">
        <v>145</v>
      </c>
      <c r="D34" s="76" t="s">
        <v>146</v>
      </c>
      <c r="E34" s="77" t="s">
        <v>93</v>
      </c>
    </row>
    <row r="35" customFormat="false" ht="15" hidden="false" customHeight="false" outlineLevel="0" collapsed="false">
      <c r="B35" s="75" t="n">
        <v>1186010027</v>
      </c>
      <c r="C35" s="76" t="s">
        <v>147</v>
      </c>
      <c r="D35" s="76" t="s">
        <v>148</v>
      </c>
      <c r="E35" s="77" t="s">
        <v>93</v>
      </c>
    </row>
    <row r="36" customFormat="false" ht="15" hidden="false" customHeight="false" outlineLevel="0" collapsed="false">
      <c r="B36" s="75" t="n">
        <v>1186010029</v>
      </c>
      <c r="C36" s="76" t="s">
        <v>149</v>
      </c>
      <c r="D36" s="76" t="s">
        <v>150</v>
      </c>
      <c r="E36" s="77" t="s">
        <v>93</v>
      </c>
    </row>
    <row r="37" customFormat="false" ht="15" hidden="false" customHeight="false" outlineLevel="0" collapsed="false">
      <c r="B37" s="75" t="n">
        <v>1186010028</v>
      </c>
      <c r="C37" s="76" t="s">
        <v>151</v>
      </c>
      <c r="D37" s="76" t="s">
        <v>152</v>
      </c>
      <c r="E37" s="77" t="s">
        <v>93</v>
      </c>
    </row>
    <row r="38" customFormat="false" ht="15" hidden="false" customHeight="false" outlineLevel="0" collapsed="false">
      <c r="B38" s="75" t="n">
        <v>1186010030</v>
      </c>
      <c r="C38" s="76" t="s">
        <v>153</v>
      </c>
      <c r="D38" s="76" t="s">
        <v>154</v>
      </c>
      <c r="E38" s="77" t="s">
        <v>93</v>
      </c>
    </row>
    <row r="39" customFormat="false" ht="15" hidden="false" customHeight="false" outlineLevel="0" collapsed="false">
      <c r="B39" s="75" t="n">
        <v>1186010031</v>
      </c>
      <c r="C39" s="76" t="s">
        <v>155</v>
      </c>
      <c r="D39" s="76" t="s">
        <v>156</v>
      </c>
      <c r="E39" s="77" t="s">
        <v>93</v>
      </c>
    </row>
    <row r="40" customFormat="false" ht="15" hidden="false" customHeight="false" outlineLevel="0" collapsed="false">
      <c r="B40" s="75" t="n">
        <v>1186010032</v>
      </c>
      <c r="C40" s="76" t="s">
        <v>157</v>
      </c>
      <c r="D40" s="76" t="s">
        <v>158</v>
      </c>
      <c r="E40" s="77" t="s">
        <v>93</v>
      </c>
    </row>
    <row r="41" customFormat="false" ht="15" hidden="false" customHeight="false" outlineLevel="0" collapsed="false">
      <c r="B41" s="75" t="n">
        <v>1186010033</v>
      </c>
      <c r="C41" s="76" t="s">
        <v>159</v>
      </c>
      <c r="D41" s="76" t="s">
        <v>160</v>
      </c>
      <c r="E41" s="77" t="s">
        <v>93</v>
      </c>
    </row>
    <row r="42" customFormat="false" ht="15" hidden="false" customHeight="false" outlineLevel="0" collapsed="false">
      <c r="B42" s="75" t="n">
        <v>1186010034</v>
      </c>
      <c r="C42" s="76" t="s">
        <v>161</v>
      </c>
      <c r="D42" s="76" t="s">
        <v>162</v>
      </c>
      <c r="E42" s="77" t="s">
        <v>93</v>
      </c>
    </row>
    <row r="43" customFormat="false" ht="15" hidden="false" customHeight="false" outlineLevel="0" collapsed="false">
      <c r="B43" s="75" t="n">
        <v>1186010035</v>
      </c>
      <c r="C43" s="76" t="s">
        <v>163</v>
      </c>
      <c r="D43" s="76" t="s">
        <v>164</v>
      </c>
      <c r="E43" s="77" t="s">
        <v>93</v>
      </c>
    </row>
    <row r="44" customFormat="false" ht="15" hidden="false" customHeight="false" outlineLevel="0" collapsed="false">
      <c r="B44" s="75" t="n">
        <v>1186010036</v>
      </c>
      <c r="C44" s="76" t="s">
        <v>165</v>
      </c>
      <c r="D44" s="76" t="s">
        <v>166</v>
      </c>
      <c r="E44" s="77" t="s">
        <v>93</v>
      </c>
    </row>
    <row r="45" customFormat="false" ht="15" hidden="false" customHeight="false" outlineLevel="0" collapsed="false">
      <c r="B45" s="75" t="n">
        <v>1186010037</v>
      </c>
      <c r="C45" s="76" t="s">
        <v>167</v>
      </c>
      <c r="D45" s="76" t="s">
        <v>168</v>
      </c>
      <c r="E45" s="77" t="s">
        <v>93</v>
      </c>
    </row>
    <row r="46" customFormat="false" ht="15" hidden="false" customHeight="false" outlineLevel="0" collapsed="false">
      <c r="B46" s="75" t="n">
        <v>1186010038</v>
      </c>
      <c r="C46" s="76" t="s">
        <v>169</v>
      </c>
      <c r="D46" s="76" t="s">
        <v>170</v>
      </c>
      <c r="E46" s="77" t="s">
        <v>93</v>
      </c>
    </row>
    <row r="47" customFormat="false" ht="15" hidden="false" customHeight="false" outlineLevel="0" collapsed="false">
      <c r="B47" s="75" t="n">
        <v>1186010039</v>
      </c>
      <c r="C47" s="76" t="s">
        <v>171</v>
      </c>
      <c r="D47" s="76" t="s">
        <v>172</v>
      </c>
      <c r="E47" s="77" t="s">
        <v>93</v>
      </c>
    </row>
    <row r="48" customFormat="false" ht="15" hidden="false" customHeight="false" outlineLevel="0" collapsed="false">
      <c r="B48" s="75" t="n">
        <v>1186010040</v>
      </c>
      <c r="C48" s="76" t="s">
        <v>173</v>
      </c>
      <c r="D48" s="76" t="s">
        <v>174</v>
      </c>
      <c r="E48" s="77" t="s">
        <v>93</v>
      </c>
    </row>
    <row r="49" customFormat="false" ht="15" hidden="false" customHeight="false" outlineLevel="0" collapsed="false">
      <c r="B49" s="75" t="n">
        <v>1186010041</v>
      </c>
      <c r="C49" s="76" t="s">
        <v>175</v>
      </c>
      <c r="D49" s="76" t="s">
        <v>176</v>
      </c>
      <c r="E49" s="77" t="s">
        <v>177</v>
      </c>
    </row>
    <row r="50" customFormat="false" ht="15" hidden="false" customHeight="false" outlineLevel="0" collapsed="false">
      <c r="B50" s="75" t="n">
        <v>1186010042</v>
      </c>
      <c r="C50" s="76" t="s">
        <v>178</v>
      </c>
      <c r="D50" s="76" t="s">
        <v>179</v>
      </c>
      <c r="E50" s="77" t="s">
        <v>180</v>
      </c>
    </row>
    <row r="51" customFormat="false" ht="15" hidden="false" customHeight="false" outlineLevel="0" collapsed="false">
      <c r="B51" s="75" t="n">
        <v>1186010043</v>
      </c>
      <c r="C51" s="76" t="s">
        <v>181</v>
      </c>
      <c r="D51" s="76" t="s">
        <v>182</v>
      </c>
      <c r="E51" s="77" t="s">
        <v>183</v>
      </c>
    </row>
    <row r="52" customFormat="false" ht="15" hidden="false" customHeight="false" outlineLevel="0" collapsed="false">
      <c r="B52" s="75" t="n">
        <v>1186010044</v>
      </c>
      <c r="C52" s="76" t="s">
        <v>184</v>
      </c>
      <c r="D52" s="76" t="s">
        <v>185</v>
      </c>
      <c r="E52" s="77" t="s">
        <v>93</v>
      </c>
    </row>
    <row r="53" customFormat="false" ht="15" hidden="false" customHeight="false" outlineLevel="0" collapsed="false">
      <c r="B53" s="75" t="n">
        <v>1186010045</v>
      </c>
      <c r="C53" s="76" t="s">
        <v>186</v>
      </c>
      <c r="D53" s="76" t="s">
        <v>187</v>
      </c>
      <c r="E53" s="77" t="s">
        <v>93</v>
      </c>
    </row>
    <row r="54" customFormat="false" ht="15" hidden="false" customHeight="false" outlineLevel="0" collapsed="false">
      <c r="B54" s="75" t="n">
        <v>1186010046</v>
      </c>
      <c r="C54" s="76" t="s">
        <v>188</v>
      </c>
      <c r="D54" s="76" t="s">
        <v>189</v>
      </c>
      <c r="E54" s="77" t="s">
        <v>93</v>
      </c>
    </row>
    <row r="55" customFormat="false" ht="15" hidden="false" customHeight="false" outlineLevel="0" collapsed="false">
      <c r="B55" s="75" t="n">
        <v>1186010047</v>
      </c>
      <c r="C55" s="76" t="s">
        <v>190</v>
      </c>
      <c r="D55" s="76" t="s">
        <v>191</v>
      </c>
      <c r="E55" s="77" t="s">
        <v>93</v>
      </c>
    </row>
    <row r="56" customFormat="false" ht="15" hidden="false" customHeight="false" outlineLevel="0" collapsed="false">
      <c r="B56" s="75" t="n">
        <v>1186010048</v>
      </c>
      <c r="C56" s="76" t="s">
        <v>192</v>
      </c>
      <c r="D56" s="76" t="s">
        <v>193</v>
      </c>
      <c r="E56" s="77" t="s">
        <v>93</v>
      </c>
    </row>
    <row r="57" customFormat="false" ht="15" hidden="false" customHeight="false" outlineLevel="0" collapsed="false">
      <c r="B57" s="75" t="n">
        <v>1186010049</v>
      </c>
      <c r="C57" s="76" t="s">
        <v>194</v>
      </c>
      <c r="D57" s="76" t="s">
        <v>195</v>
      </c>
      <c r="E57" s="77" t="s">
        <v>93</v>
      </c>
    </row>
    <row r="58" customFormat="false" ht="15" hidden="false" customHeight="false" outlineLevel="0" collapsed="false">
      <c r="B58" s="75" t="n">
        <v>1186010050</v>
      </c>
      <c r="C58" s="76" t="s">
        <v>196</v>
      </c>
      <c r="D58" s="76" t="s">
        <v>197</v>
      </c>
      <c r="E58" s="77" t="s">
        <v>93</v>
      </c>
    </row>
    <row r="59" customFormat="false" ht="15" hidden="false" customHeight="false" outlineLevel="0" collapsed="false">
      <c r="B59" s="75" t="n">
        <v>1186010051</v>
      </c>
      <c r="C59" s="76" t="s">
        <v>198</v>
      </c>
      <c r="D59" s="76" t="s">
        <v>199</v>
      </c>
      <c r="E59" s="77" t="s">
        <v>93</v>
      </c>
    </row>
    <row r="60" customFormat="false" ht="15" hidden="false" customHeight="false" outlineLevel="0" collapsed="false">
      <c r="B60" s="75" t="n">
        <v>1186010052</v>
      </c>
      <c r="C60" s="76" t="s">
        <v>200</v>
      </c>
      <c r="D60" s="76" t="s">
        <v>201</v>
      </c>
      <c r="E60" s="77" t="s">
        <v>93</v>
      </c>
    </row>
    <row r="61" customFormat="false" ht="15" hidden="false" customHeight="false" outlineLevel="0" collapsed="false">
      <c r="B61" s="75" t="n">
        <v>1186010053</v>
      </c>
      <c r="C61" s="76" t="s">
        <v>202</v>
      </c>
      <c r="D61" s="76" t="s">
        <v>203</v>
      </c>
      <c r="E61" s="77" t="s">
        <v>93</v>
      </c>
    </row>
    <row r="62" customFormat="false" ht="15" hidden="false" customHeight="false" outlineLevel="0" collapsed="false">
      <c r="B62" s="75" t="n">
        <v>1186010054</v>
      </c>
      <c r="C62" s="76" t="s">
        <v>204</v>
      </c>
      <c r="D62" s="76" t="s">
        <v>205</v>
      </c>
      <c r="E62" s="77" t="s">
        <v>93</v>
      </c>
    </row>
    <row r="63" customFormat="false" ht="15" hidden="false" customHeight="false" outlineLevel="0" collapsed="false">
      <c r="B63" s="75" t="n">
        <v>1186010055</v>
      </c>
      <c r="C63" s="76" t="s">
        <v>206</v>
      </c>
      <c r="D63" s="76" t="s">
        <v>207</v>
      </c>
      <c r="E63" s="77" t="s">
        <v>93</v>
      </c>
    </row>
    <row r="64" customFormat="false" ht="15" hidden="false" customHeight="false" outlineLevel="0" collapsed="false">
      <c r="B64" s="75" t="n">
        <v>1186010056</v>
      </c>
      <c r="C64" s="76" t="s">
        <v>208</v>
      </c>
      <c r="D64" s="76" t="s">
        <v>209</v>
      </c>
      <c r="E64" s="77" t="s">
        <v>93</v>
      </c>
    </row>
    <row r="65" customFormat="false" ht="15" hidden="false" customHeight="false" outlineLevel="0" collapsed="false">
      <c r="B65" s="75" t="n">
        <v>1186010057</v>
      </c>
      <c r="C65" s="76" t="s">
        <v>210</v>
      </c>
      <c r="D65" s="76" t="s">
        <v>211</v>
      </c>
      <c r="E65" s="77" t="s">
        <v>93</v>
      </c>
    </row>
    <row r="66" customFormat="false" ht="15" hidden="false" customHeight="false" outlineLevel="0" collapsed="false">
      <c r="B66" s="75" t="n">
        <v>1186010058</v>
      </c>
      <c r="C66" s="76" t="s">
        <v>212</v>
      </c>
      <c r="D66" s="76" t="s">
        <v>213</v>
      </c>
      <c r="E66" s="77" t="s">
        <v>93</v>
      </c>
    </row>
    <row r="67" customFormat="false" ht="15" hidden="false" customHeight="false" outlineLevel="0" collapsed="false">
      <c r="B67" s="75" t="n">
        <v>1186010059</v>
      </c>
      <c r="C67" s="76" t="s">
        <v>214</v>
      </c>
      <c r="D67" s="76" t="s">
        <v>215</v>
      </c>
      <c r="E67" s="77" t="s">
        <v>93</v>
      </c>
    </row>
    <row r="68" customFormat="false" ht="15" hidden="false" customHeight="false" outlineLevel="0" collapsed="false">
      <c r="B68" s="75" t="n">
        <v>1186010060</v>
      </c>
      <c r="C68" s="76" t="s">
        <v>216</v>
      </c>
      <c r="D68" s="76" t="s">
        <v>217</v>
      </c>
      <c r="E68" s="77" t="s">
        <v>93</v>
      </c>
    </row>
    <row r="69" customFormat="false" ht="15" hidden="false" customHeight="false" outlineLevel="0" collapsed="false">
      <c r="B69" s="75" t="n">
        <v>1186010061</v>
      </c>
      <c r="C69" s="76" t="s">
        <v>218</v>
      </c>
      <c r="D69" s="76" t="s">
        <v>219</v>
      </c>
      <c r="E69" s="77" t="s">
        <v>93</v>
      </c>
    </row>
    <row r="70" customFormat="false" ht="15" hidden="false" customHeight="false" outlineLevel="0" collapsed="false">
      <c r="B70" s="75" t="n">
        <v>1186010062</v>
      </c>
      <c r="C70" s="76" t="s">
        <v>220</v>
      </c>
      <c r="D70" s="76" t="s">
        <v>221</v>
      </c>
      <c r="E70" s="77" t="s">
        <v>93</v>
      </c>
    </row>
    <row r="71" customFormat="false" ht="15" hidden="false" customHeight="false" outlineLevel="0" collapsed="false">
      <c r="B71" s="75" t="n">
        <v>1186010063</v>
      </c>
      <c r="C71" s="76" t="s">
        <v>222</v>
      </c>
      <c r="D71" s="76" t="s">
        <v>223</v>
      </c>
      <c r="E71" s="77" t="s">
        <v>93</v>
      </c>
    </row>
    <row r="72" customFormat="false" ht="15" hidden="false" customHeight="false" outlineLevel="0" collapsed="false">
      <c r="B72" s="75" t="n">
        <v>1186010064</v>
      </c>
      <c r="C72" s="76" t="s">
        <v>224</v>
      </c>
      <c r="D72" s="76" t="s">
        <v>225</v>
      </c>
      <c r="E72" s="77" t="s">
        <v>93</v>
      </c>
    </row>
    <row r="73" customFormat="false" ht="15" hidden="false" customHeight="false" outlineLevel="0" collapsed="false">
      <c r="B73" s="75" t="n">
        <v>1186010065</v>
      </c>
      <c r="C73" s="76" t="s">
        <v>226</v>
      </c>
      <c r="D73" s="76" t="s">
        <v>227</v>
      </c>
      <c r="E73" s="77" t="s">
        <v>93</v>
      </c>
    </row>
    <row r="74" customFormat="false" ht="15" hidden="false" customHeight="false" outlineLevel="0" collapsed="false">
      <c r="B74" s="75" t="n">
        <v>1186010066</v>
      </c>
      <c r="C74" s="76" t="s">
        <v>228</v>
      </c>
      <c r="D74" s="76" t="s">
        <v>229</v>
      </c>
      <c r="E74" s="77" t="s">
        <v>93</v>
      </c>
    </row>
    <row r="75" customFormat="false" ht="15" hidden="false" customHeight="false" outlineLevel="0" collapsed="false">
      <c r="B75" s="75" t="n">
        <v>1186010067</v>
      </c>
      <c r="C75" s="76" t="s">
        <v>230</v>
      </c>
      <c r="D75" s="76" t="s">
        <v>231</v>
      </c>
      <c r="E75" s="77" t="s">
        <v>93</v>
      </c>
    </row>
    <row r="76" customFormat="false" ht="15" hidden="false" customHeight="false" outlineLevel="0" collapsed="false">
      <c r="B76" s="75" t="n">
        <v>1186010068</v>
      </c>
      <c r="C76" s="76" t="s">
        <v>232</v>
      </c>
      <c r="D76" s="76" t="s">
        <v>233</v>
      </c>
      <c r="E76" s="77" t="s">
        <v>93</v>
      </c>
    </row>
    <row r="77" customFormat="false" ht="15" hidden="false" customHeight="false" outlineLevel="0" collapsed="false">
      <c r="B77" s="75" t="n">
        <v>1186010069</v>
      </c>
      <c r="C77" s="76" t="s">
        <v>234</v>
      </c>
      <c r="D77" s="76" t="s">
        <v>235</v>
      </c>
      <c r="E77" s="77" t="s">
        <v>93</v>
      </c>
    </row>
    <row r="78" customFormat="false" ht="15" hidden="false" customHeight="false" outlineLevel="0" collapsed="false">
      <c r="B78" s="75" t="n">
        <v>1186010070</v>
      </c>
      <c r="C78" s="76" t="s">
        <v>236</v>
      </c>
      <c r="D78" s="76" t="s">
        <v>237</v>
      </c>
      <c r="E78" s="77" t="s">
        <v>93</v>
      </c>
    </row>
    <row r="79" customFormat="false" ht="15" hidden="false" customHeight="false" outlineLevel="0" collapsed="false">
      <c r="B79" s="75" t="n">
        <v>1186010071</v>
      </c>
      <c r="C79" s="76" t="s">
        <v>238</v>
      </c>
      <c r="D79" s="76" t="s">
        <v>239</v>
      </c>
      <c r="E79" s="77" t="s">
        <v>93</v>
      </c>
    </row>
    <row r="80" customFormat="false" ht="15" hidden="false" customHeight="false" outlineLevel="0" collapsed="false">
      <c r="B80" s="75" t="n">
        <v>1186010072</v>
      </c>
      <c r="C80" s="76" t="s">
        <v>240</v>
      </c>
      <c r="D80" s="76" t="s">
        <v>241</v>
      </c>
      <c r="E80" s="77" t="s">
        <v>93</v>
      </c>
    </row>
    <row r="81" customFormat="false" ht="15" hidden="false" customHeight="false" outlineLevel="0" collapsed="false">
      <c r="B81" s="75" t="n">
        <v>1186010073</v>
      </c>
      <c r="C81" s="76" t="s">
        <v>242</v>
      </c>
      <c r="D81" s="76" t="s">
        <v>243</v>
      </c>
      <c r="E81" s="77" t="s">
        <v>93</v>
      </c>
    </row>
    <row r="82" customFormat="false" ht="15" hidden="false" customHeight="false" outlineLevel="0" collapsed="false">
      <c r="B82" s="75" t="n">
        <v>1186010074</v>
      </c>
      <c r="C82" s="76" t="s">
        <v>244</v>
      </c>
      <c r="D82" s="76" t="s">
        <v>245</v>
      </c>
      <c r="E82" s="77" t="s">
        <v>93</v>
      </c>
    </row>
    <row r="83" customFormat="false" ht="15" hidden="false" customHeight="false" outlineLevel="0" collapsed="false">
      <c r="B83" s="75" t="n">
        <v>1186010075</v>
      </c>
      <c r="C83" s="76" t="s">
        <v>246</v>
      </c>
      <c r="D83" s="76" t="s">
        <v>247</v>
      </c>
      <c r="E83" s="77" t="s">
        <v>93</v>
      </c>
    </row>
    <row r="84" customFormat="false" ht="15" hidden="false" customHeight="false" outlineLevel="0" collapsed="false">
      <c r="B84" s="75" t="n">
        <v>1186010076</v>
      </c>
      <c r="C84" s="76" t="s">
        <v>248</v>
      </c>
      <c r="D84" s="76" t="s">
        <v>249</v>
      </c>
      <c r="E84" s="77" t="s">
        <v>93</v>
      </c>
    </row>
    <row r="85" customFormat="false" ht="15" hidden="false" customHeight="false" outlineLevel="0" collapsed="false">
      <c r="B85" s="75" t="n">
        <v>1186010077</v>
      </c>
      <c r="C85" s="76" t="s">
        <v>250</v>
      </c>
      <c r="D85" s="76" t="s">
        <v>251</v>
      </c>
      <c r="E85" s="77" t="s">
        <v>93</v>
      </c>
    </row>
    <row r="86" customFormat="false" ht="15" hidden="false" customHeight="false" outlineLevel="0" collapsed="false">
      <c r="B86" s="75" t="n">
        <v>1186010078</v>
      </c>
      <c r="C86" s="76" t="s">
        <v>252</v>
      </c>
      <c r="D86" s="76" t="s">
        <v>253</v>
      </c>
      <c r="E86" s="77" t="s">
        <v>93</v>
      </c>
    </row>
    <row r="87" customFormat="false" ht="15" hidden="false" customHeight="false" outlineLevel="0" collapsed="false">
      <c r="B87" s="75" t="n">
        <v>1186010079</v>
      </c>
      <c r="C87" s="76" t="s">
        <v>254</v>
      </c>
      <c r="D87" s="76" t="s">
        <v>255</v>
      </c>
      <c r="E87" s="77" t="s">
        <v>93</v>
      </c>
    </row>
    <row r="88" customFormat="false" ht="15" hidden="false" customHeight="false" outlineLevel="0" collapsed="false">
      <c r="B88" s="75" t="n">
        <v>1186010080</v>
      </c>
      <c r="C88" s="76" t="s">
        <v>256</v>
      </c>
      <c r="D88" s="76" t="s">
        <v>257</v>
      </c>
      <c r="E88" s="77" t="s">
        <v>93</v>
      </c>
    </row>
    <row r="89" customFormat="false" ht="15" hidden="false" customHeight="false" outlineLevel="0" collapsed="false">
      <c r="B89" s="75" t="n">
        <v>1186010081</v>
      </c>
      <c r="C89" s="76" t="s">
        <v>258</v>
      </c>
      <c r="D89" s="76" t="s">
        <v>259</v>
      </c>
      <c r="E89" s="77" t="s">
        <v>93</v>
      </c>
    </row>
    <row r="90" customFormat="false" ht="15" hidden="false" customHeight="false" outlineLevel="0" collapsed="false">
      <c r="B90" s="75" t="n">
        <v>1186010082</v>
      </c>
      <c r="C90" s="76" t="s">
        <v>260</v>
      </c>
      <c r="D90" s="76" t="s">
        <v>261</v>
      </c>
      <c r="E90" s="77" t="s">
        <v>93</v>
      </c>
    </row>
    <row r="91" customFormat="false" ht="15" hidden="false" customHeight="false" outlineLevel="0" collapsed="false">
      <c r="B91" s="75" t="n">
        <v>1186010083</v>
      </c>
      <c r="C91" s="76" t="s">
        <v>262</v>
      </c>
      <c r="D91" s="76" t="s">
        <v>263</v>
      </c>
      <c r="E91" s="77" t="s">
        <v>93</v>
      </c>
    </row>
    <row r="92" customFormat="false" ht="15" hidden="false" customHeight="false" outlineLevel="0" collapsed="false">
      <c r="B92" s="75" t="n">
        <v>1186010084</v>
      </c>
      <c r="C92" s="76" t="s">
        <v>264</v>
      </c>
      <c r="D92" s="76" t="s">
        <v>265</v>
      </c>
      <c r="E92" s="77" t="s">
        <v>93</v>
      </c>
    </row>
    <row r="93" customFormat="false" ht="15" hidden="false" customHeight="false" outlineLevel="0" collapsed="false">
      <c r="B93" s="75" t="n">
        <v>1186010085</v>
      </c>
      <c r="C93" s="76" t="s">
        <v>266</v>
      </c>
      <c r="D93" s="76" t="s">
        <v>267</v>
      </c>
      <c r="E93" s="77" t="s">
        <v>93</v>
      </c>
    </row>
    <row r="94" customFormat="false" ht="15" hidden="false" customHeight="false" outlineLevel="0" collapsed="false">
      <c r="B94" s="75" t="n">
        <v>1186010086</v>
      </c>
      <c r="C94" s="76" t="s">
        <v>268</v>
      </c>
      <c r="D94" s="76" t="s">
        <v>269</v>
      </c>
      <c r="E94" s="77" t="s">
        <v>93</v>
      </c>
    </row>
    <row r="95" customFormat="false" ht="15" hidden="false" customHeight="false" outlineLevel="0" collapsed="false">
      <c r="B95" s="75" t="n">
        <v>1186010087</v>
      </c>
      <c r="C95" s="76" t="s">
        <v>270</v>
      </c>
      <c r="D95" s="76" t="s">
        <v>271</v>
      </c>
      <c r="E95" s="77" t="s">
        <v>93</v>
      </c>
    </row>
    <row r="96" customFormat="false" ht="15" hidden="false" customHeight="false" outlineLevel="0" collapsed="false">
      <c r="B96" s="75" t="n">
        <v>1186010088</v>
      </c>
      <c r="C96" s="76" t="s">
        <v>272</v>
      </c>
      <c r="D96" s="76" t="s">
        <v>273</v>
      </c>
      <c r="E96" s="77" t="s">
        <v>93</v>
      </c>
    </row>
    <row r="97" customFormat="false" ht="15" hidden="false" customHeight="false" outlineLevel="0" collapsed="false">
      <c r="B97" s="75" t="n">
        <v>1186010089</v>
      </c>
      <c r="C97" s="76" t="s">
        <v>274</v>
      </c>
      <c r="D97" s="76" t="s">
        <v>275</v>
      </c>
      <c r="E97" s="77" t="s">
        <v>93</v>
      </c>
    </row>
    <row r="98" customFormat="false" ht="15" hidden="false" customHeight="false" outlineLevel="0" collapsed="false">
      <c r="B98" s="75" t="n">
        <v>1186010090</v>
      </c>
      <c r="C98" s="76" t="s">
        <v>276</v>
      </c>
      <c r="D98" s="76" t="s">
        <v>277</v>
      </c>
      <c r="E98" s="77" t="s">
        <v>93</v>
      </c>
    </row>
    <row r="99" customFormat="false" ht="15.75" hidden="false" customHeight="false" outlineLevel="0" collapsed="false">
      <c r="B99" s="78" t="n">
        <v>1186010091</v>
      </c>
      <c r="C99" s="79" t="s">
        <v>278</v>
      </c>
      <c r="D99" s="79" t="s">
        <v>279</v>
      </c>
      <c r="E99" s="80" t="s">
        <v>93</v>
      </c>
    </row>
  </sheetData>
  <mergeCells count="2">
    <mergeCell ref="A3:E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false" showOutlineSymbols="true" defaultGridColor="true" view="pageBreakPreview" topLeftCell="A58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0" width="17.7"/>
    <col collapsed="false" customWidth="true" hidden="false" outlineLevel="0" max="6" min="6" style="0" width="26.99"/>
  </cols>
  <sheetData>
    <row r="2" customFormat="false" ht="15" hidden="false" customHeight="false" outlineLevel="0" collapsed="false">
      <c r="A2" s="0" t="s">
        <v>280</v>
      </c>
    </row>
    <row r="3" customFormat="false" ht="15.75" hidden="false" customHeight="false" outlineLevel="0" collapsed="false">
      <c r="A3" s="2" t="s">
        <v>1</v>
      </c>
      <c r="B3" s="2"/>
      <c r="C3" s="2"/>
      <c r="D3" s="2"/>
      <c r="E3" s="2"/>
    </row>
    <row r="4" customFormat="false" ht="1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5.75" hidden="false" customHeight="false" outlineLevel="0" collapsed="false">
      <c r="A5" s="4"/>
      <c r="B5" s="5"/>
      <c r="C5" s="6"/>
      <c r="D5" s="6"/>
      <c r="E5" s="7"/>
    </row>
    <row r="6" customFormat="false" ht="15.75" hidden="false" customHeight="false" outlineLevel="0" collapsed="false">
      <c r="A6" s="4" t="s">
        <v>281</v>
      </c>
      <c r="B6" s="5"/>
      <c r="C6" s="6"/>
      <c r="D6" s="6"/>
      <c r="E6" s="7"/>
    </row>
    <row r="7" customFormat="false" ht="15.75" hidden="false" customHeight="false" outlineLevel="0" collapsed="false"/>
    <row r="8" customFormat="false" ht="15.75" hidden="false" customHeight="false" outlineLevel="0" collapsed="false">
      <c r="A8" s="48"/>
      <c r="B8" s="49" t="s">
        <v>40</v>
      </c>
      <c r="C8" s="50" t="s">
        <v>7</v>
      </c>
      <c r="D8" s="50" t="s">
        <v>8</v>
      </c>
      <c r="E8" s="52" t="s">
        <v>10</v>
      </c>
    </row>
    <row r="9" customFormat="false" ht="15" hidden="false" customHeight="false" outlineLevel="0" collapsed="false">
      <c r="A9" s="48"/>
      <c r="B9" s="72" t="n">
        <v>1101310001</v>
      </c>
      <c r="C9" s="73" t="s">
        <v>282</v>
      </c>
      <c r="D9" s="73" t="s">
        <v>283</v>
      </c>
      <c r="E9" s="81" t="s">
        <v>106</v>
      </c>
    </row>
    <row r="10" customFormat="false" ht="15" hidden="false" customHeight="false" outlineLevel="0" collapsed="false">
      <c r="A10" s="48"/>
      <c r="B10" s="75" t="n">
        <v>1101310002</v>
      </c>
      <c r="C10" s="76" t="s">
        <v>284</v>
      </c>
      <c r="D10" s="76" t="s">
        <v>285</v>
      </c>
      <c r="E10" s="82" t="s">
        <v>106</v>
      </c>
    </row>
    <row r="11" customFormat="false" ht="15" hidden="false" customHeight="false" outlineLevel="0" collapsed="false">
      <c r="A11" s="48"/>
      <c r="B11" s="75" t="n">
        <v>1101310003</v>
      </c>
      <c r="C11" s="76" t="s">
        <v>286</v>
      </c>
      <c r="D11" s="76" t="s">
        <v>287</v>
      </c>
      <c r="E11" s="82" t="s">
        <v>106</v>
      </c>
    </row>
    <row r="12" customFormat="false" ht="15" hidden="false" customHeight="false" outlineLevel="0" collapsed="false">
      <c r="A12" s="48"/>
      <c r="B12" s="75" t="n">
        <v>1101310004</v>
      </c>
      <c r="C12" s="76" t="s">
        <v>288</v>
      </c>
      <c r="D12" s="76" t="s">
        <v>289</v>
      </c>
      <c r="E12" s="82" t="s">
        <v>106</v>
      </c>
    </row>
    <row r="13" customFormat="false" ht="15" hidden="false" customHeight="false" outlineLevel="0" collapsed="false">
      <c r="A13" s="48"/>
      <c r="B13" s="75" t="n">
        <v>1101310005</v>
      </c>
      <c r="C13" s="76" t="s">
        <v>290</v>
      </c>
      <c r="D13" s="76" t="s">
        <v>291</v>
      </c>
      <c r="E13" s="82" t="s">
        <v>106</v>
      </c>
    </row>
    <row r="14" customFormat="false" ht="15" hidden="false" customHeight="false" outlineLevel="0" collapsed="false">
      <c r="A14" s="48"/>
      <c r="B14" s="75" t="n">
        <v>1101310006</v>
      </c>
      <c r="C14" s="76" t="s">
        <v>292</v>
      </c>
      <c r="D14" s="76" t="s">
        <v>293</v>
      </c>
      <c r="E14" s="82" t="s">
        <v>106</v>
      </c>
    </row>
    <row r="15" customFormat="false" ht="15" hidden="false" customHeight="false" outlineLevel="0" collapsed="false">
      <c r="A15" s="48"/>
      <c r="B15" s="75" t="n">
        <v>1101310007</v>
      </c>
      <c r="C15" s="76" t="s">
        <v>294</v>
      </c>
      <c r="D15" s="76" t="s">
        <v>295</v>
      </c>
      <c r="E15" s="82" t="s">
        <v>106</v>
      </c>
    </row>
    <row r="16" customFormat="false" ht="15" hidden="false" customHeight="false" outlineLevel="0" collapsed="false">
      <c r="A16" s="48"/>
      <c r="B16" s="75" t="n">
        <v>1101310008</v>
      </c>
      <c r="C16" s="76" t="s">
        <v>296</v>
      </c>
      <c r="D16" s="76" t="s">
        <v>297</v>
      </c>
      <c r="E16" s="82" t="s">
        <v>106</v>
      </c>
    </row>
    <row r="17" customFormat="false" ht="15" hidden="false" customHeight="false" outlineLevel="0" collapsed="false">
      <c r="A17" s="48"/>
      <c r="B17" s="75" t="n">
        <v>1101310009</v>
      </c>
      <c r="C17" s="76" t="s">
        <v>298</v>
      </c>
      <c r="D17" s="76" t="s">
        <v>299</v>
      </c>
      <c r="E17" s="82" t="s">
        <v>106</v>
      </c>
    </row>
    <row r="18" customFormat="false" ht="15" hidden="false" customHeight="false" outlineLevel="0" collapsed="false">
      <c r="A18" s="48"/>
      <c r="B18" s="75" t="n">
        <v>1101310010</v>
      </c>
      <c r="C18" s="76" t="s">
        <v>300</v>
      </c>
      <c r="D18" s="76" t="s">
        <v>301</v>
      </c>
      <c r="E18" s="82" t="s">
        <v>106</v>
      </c>
    </row>
    <row r="19" customFormat="false" ht="15" hidden="false" customHeight="false" outlineLevel="0" collapsed="false">
      <c r="B19" s="75" t="n">
        <v>1101310011</v>
      </c>
      <c r="C19" s="76" t="s">
        <v>302</v>
      </c>
      <c r="D19" s="76" t="s">
        <v>303</v>
      </c>
      <c r="E19" s="82" t="s">
        <v>304</v>
      </c>
    </row>
    <row r="20" customFormat="false" ht="15" hidden="false" customHeight="false" outlineLevel="0" collapsed="false">
      <c r="B20" s="75" t="n">
        <v>1101310012</v>
      </c>
      <c r="C20" s="76" t="s">
        <v>305</v>
      </c>
      <c r="D20" s="76" t="s">
        <v>306</v>
      </c>
      <c r="E20" s="82" t="s">
        <v>106</v>
      </c>
    </row>
    <row r="21" customFormat="false" ht="15" hidden="false" customHeight="false" outlineLevel="0" collapsed="false">
      <c r="B21" s="75" t="n">
        <v>1101310013</v>
      </c>
      <c r="C21" s="76" t="s">
        <v>307</v>
      </c>
      <c r="D21" s="76" t="s">
        <v>308</v>
      </c>
      <c r="E21" s="82" t="s">
        <v>106</v>
      </c>
    </row>
    <row r="22" customFormat="false" ht="15" hidden="false" customHeight="false" outlineLevel="0" collapsed="false">
      <c r="B22" s="75" t="n">
        <v>1101310014</v>
      </c>
      <c r="C22" s="76" t="s">
        <v>309</v>
      </c>
      <c r="D22" s="76" t="s">
        <v>310</v>
      </c>
      <c r="E22" s="82" t="s">
        <v>106</v>
      </c>
    </row>
    <row r="23" customFormat="false" ht="15" hidden="false" customHeight="false" outlineLevel="0" collapsed="false">
      <c r="B23" s="75" t="n">
        <v>1101310015</v>
      </c>
      <c r="C23" s="76" t="s">
        <v>311</v>
      </c>
      <c r="D23" s="76" t="s">
        <v>312</v>
      </c>
      <c r="E23" s="82" t="s">
        <v>106</v>
      </c>
    </row>
    <row r="24" customFormat="false" ht="15" hidden="false" customHeight="false" outlineLevel="0" collapsed="false">
      <c r="B24" s="75" t="n">
        <v>1101310016</v>
      </c>
      <c r="C24" s="76" t="s">
        <v>313</v>
      </c>
      <c r="D24" s="76" t="s">
        <v>314</v>
      </c>
      <c r="E24" s="82" t="s">
        <v>106</v>
      </c>
    </row>
    <row r="25" customFormat="false" ht="15" hidden="false" customHeight="false" outlineLevel="0" collapsed="false">
      <c r="B25" s="75" t="n">
        <v>1101310017</v>
      </c>
      <c r="C25" s="76" t="s">
        <v>315</v>
      </c>
      <c r="D25" s="76" t="s">
        <v>316</v>
      </c>
      <c r="E25" s="82" t="s">
        <v>106</v>
      </c>
    </row>
    <row r="26" customFormat="false" ht="15" hidden="false" customHeight="false" outlineLevel="0" collapsed="false">
      <c r="B26" s="75" t="n">
        <v>1101310018</v>
      </c>
      <c r="C26" s="76" t="s">
        <v>317</v>
      </c>
      <c r="D26" s="76" t="s">
        <v>318</v>
      </c>
      <c r="E26" s="82" t="s">
        <v>106</v>
      </c>
    </row>
    <row r="27" customFormat="false" ht="15" hidden="false" customHeight="false" outlineLevel="0" collapsed="false">
      <c r="B27" s="75" t="n">
        <v>1101310019</v>
      </c>
      <c r="C27" s="76" t="s">
        <v>319</v>
      </c>
      <c r="D27" s="76" t="s">
        <v>320</v>
      </c>
      <c r="E27" s="82" t="s">
        <v>106</v>
      </c>
    </row>
    <row r="28" customFormat="false" ht="15" hidden="false" customHeight="false" outlineLevel="0" collapsed="false">
      <c r="B28" s="75" t="n">
        <v>1101310020</v>
      </c>
      <c r="C28" s="76" t="s">
        <v>321</v>
      </c>
      <c r="D28" s="76" t="s">
        <v>322</v>
      </c>
      <c r="E28" s="82" t="s">
        <v>106</v>
      </c>
    </row>
    <row r="29" customFormat="false" ht="15" hidden="false" customHeight="false" outlineLevel="0" collapsed="false">
      <c r="B29" s="75" t="n">
        <v>1101310021</v>
      </c>
      <c r="C29" s="76" t="s">
        <v>323</v>
      </c>
      <c r="D29" s="76" t="s">
        <v>324</v>
      </c>
      <c r="E29" s="82" t="s">
        <v>106</v>
      </c>
    </row>
    <row r="30" customFormat="false" ht="15" hidden="false" customHeight="false" outlineLevel="0" collapsed="false">
      <c r="B30" s="75" t="n">
        <v>1101310022</v>
      </c>
      <c r="C30" s="76" t="s">
        <v>325</v>
      </c>
      <c r="D30" s="76" t="s">
        <v>326</v>
      </c>
      <c r="E30" s="82" t="s">
        <v>106</v>
      </c>
    </row>
    <row r="31" customFormat="false" ht="15" hidden="false" customHeight="false" outlineLevel="0" collapsed="false">
      <c r="B31" s="75" t="n">
        <v>1101310023</v>
      </c>
      <c r="C31" s="76" t="s">
        <v>327</v>
      </c>
      <c r="D31" s="76" t="s">
        <v>328</v>
      </c>
      <c r="E31" s="82" t="s">
        <v>106</v>
      </c>
    </row>
    <row r="32" customFormat="false" ht="15" hidden="false" customHeight="false" outlineLevel="0" collapsed="false">
      <c r="B32" s="75" t="n">
        <v>1101310024</v>
      </c>
      <c r="C32" s="76" t="s">
        <v>329</v>
      </c>
      <c r="D32" s="76" t="s">
        <v>330</v>
      </c>
      <c r="E32" s="82" t="s">
        <v>106</v>
      </c>
    </row>
    <row r="33" customFormat="false" ht="15" hidden="false" customHeight="false" outlineLevel="0" collapsed="false">
      <c r="B33" s="75" t="n">
        <v>1101310025</v>
      </c>
      <c r="C33" s="76" t="s">
        <v>331</v>
      </c>
      <c r="D33" s="76" t="s">
        <v>332</v>
      </c>
      <c r="E33" s="82" t="s">
        <v>106</v>
      </c>
    </row>
    <row r="34" customFormat="false" ht="15" hidden="false" customHeight="false" outlineLevel="0" collapsed="false">
      <c r="B34" s="75" t="n">
        <v>1101310026</v>
      </c>
      <c r="C34" s="76" t="s">
        <v>333</v>
      </c>
      <c r="D34" s="76" t="s">
        <v>334</v>
      </c>
      <c r="E34" s="82" t="s">
        <v>106</v>
      </c>
    </row>
    <row r="35" customFormat="false" ht="15" hidden="false" customHeight="false" outlineLevel="0" collapsed="false">
      <c r="B35" s="75" t="n">
        <v>1101310027</v>
      </c>
      <c r="C35" s="76" t="s">
        <v>335</v>
      </c>
      <c r="D35" s="76" t="s">
        <v>336</v>
      </c>
      <c r="E35" s="82" t="s">
        <v>106</v>
      </c>
    </row>
    <row r="36" customFormat="false" ht="15" hidden="false" customHeight="false" outlineLevel="0" collapsed="false">
      <c r="B36" s="75" t="n">
        <v>1101310028</v>
      </c>
      <c r="C36" s="76" t="s">
        <v>337</v>
      </c>
      <c r="D36" s="76" t="s">
        <v>338</v>
      </c>
      <c r="E36" s="82" t="s">
        <v>106</v>
      </c>
    </row>
    <row r="37" customFormat="false" ht="15" hidden="false" customHeight="false" outlineLevel="0" collapsed="false">
      <c r="B37" s="75" t="n">
        <v>1101310029</v>
      </c>
      <c r="C37" s="76" t="s">
        <v>339</v>
      </c>
      <c r="D37" s="76" t="s">
        <v>340</v>
      </c>
      <c r="E37" s="82" t="s">
        <v>106</v>
      </c>
    </row>
    <row r="38" customFormat="false" ht="15" hidden="false" customHeight="false" outlineLevel="0" collapsed="false">
      <c r="B38" s="75" t="n">
        <v>1101310030</v>
      </c>
      <c r="C38" s="76" t="s">
        <v>341</v>
      </c>
      <c r="D38" s="76" t="s">
        <v>342</v>
      </c>
      <c r="E38" s="82" t="s">
        <v>106</v>
      </c>
    </row>
    <row r="39" customFormat="false" ht="15" hidden="false" customHeight="false" outlineLevel="0" collapsed="false">
      <c r="B39" s="75" t="n">
        <v>1101310031</v>
      </c>
      <c r="C39" s="76" t="s">
        <v>343</v>
      </c>
      <c r="D39" s="76" t="s">
        <v>344</v>
      </c>
      <c r="E39" s="82" t="s">
        <v>345</v>
      </c>
    </row>
    <row r="40" customFormat="false" ht="15" hidden="false" customHeight="false" outlineLevel="0" collapsed="false">
      <c r="B40" s="75" t="n">
        <v>1101310032</v>
      </c>
      <c r="C40" s="76" t="s">
        <v>346</v>
      </c>
      <c r="D40" s="76" t="s">
        <v>347</v>
      </c>
      <c r="E40" s="82" t="s">
        <v>348</v>
      </c>
    </row>
    <row r="41" customFormat="false" ht="15" hidden="false" customHeight="false" outlineLevel="0" collapsed="false">
      <c r="B41" s="75" t="n">
        <v>1101310033</v>
      </c>
      <c r="C41" s="76" t="s">
        <v>349</v>
      </c>
      <c r="D41" s="76" t="s">
        <v>350</v>
      </c>
      <c r="E41" s="82" t="s">
        <v>106</v>
      </c>
    </row>
    <row r="42" customFormat="false" ht="15" hidden="false" customHeight="false" outlineLevel="0" collapsed="false">
      <c r="B42" s="75" t="n">
        <v>1101310034</v>
      </c>
      <c r="C42" s="76" t="s">
        <v>351</v>
      </c>
      <c r="D42" s="76" t="s">
        <v>352</v>
      </c>
      <c r="E42" s="82" t="s">
        <v>106</v>
      </c>
    </row>
    <row r="43" customFormat="false" ht="15" hidden="false" customHeight="false" outlineLevel="0" collapsed="false">
      <c r="B43" s="75" t="n">
        <v>1101310035</v>
      </c>
      <c r="C43" s="76" t="s">
        <v>353</v>
      </c>
      <c r="D43" s="76" t="s">
        <v>354</v>
      </c>
      <c r="E43" s="82" t="s">
        <v>106</v>
      </c>
    </row>
    <row r="44" customFormat="false" ht="15" hidden="false" customHeight="false" outlineLevel="0" collapsed="false">
      <c r="B44" s="75" t="n">
        <v>1101310036</v>
      </c>
      <c r="C44" s="76" t="s">
        <v>355</v>
      </c>
      <c r="D44" s="76" t="s">
        <v>356</v>
      </c>
      <c r="E44" s="82" t="s">
        <v>106</v>
      </c>
    </row>
    <row r="45" customFormat="false" ht="15" hidden="false" customHeight="false" outlineLevel="0" collapsed="false">
      <c r="B45" s="75" t="n">
        <v>1101310037</v>
      </c>
      <c r="C45" s="76" t="s">
        <v>357</v>
      </c>
      <c r="D45" s="76" t="s">
        <v>358</v>
      </c>
      <c r="E45" s="82" t="s">
        <v>106</v>
      </c>
    </row>
    <row r="46" customFormat="false" ht="15" hidden="false" customHeight="false" outlineLevel="0" collapsed="false">
      <c r="B46" s="75" t="n">
        <v>1101310038</v>
      </c>
      <c r="C46" s="76" t="s">
        <v>359</v>
      </c>
      <c r="D46" s="76" t="s">
        <v>360</v>
      </c>
      <c r="E46" s="82" t="s">
        <v>361</v>
      </c>
    </row>
    <row r="47" customFormat="false" ht="15" hidden="false" customHeight="false" outlineLevel="0" collapsed="false">
      <c r="B47" s="75" t="n">
        <v>1101310039</v>
      </c>
      <c r="C47" s="76" t="s">
        <v>362</v>
      </c>
      <c r="D47" s="76" t="s">
        <v>363</v>
      </c>
      <c r="E47" s="82" t="s">
        <v>361</v>
      </c>
    </row>
    <row r="48" customFormat="false" ht="15" hidden="false" customHeight="false" outlineLevel="0" collapsed="false">
      <c r="B48" s="75" t="n">
        <v>1101310040</v>
      </c>
      <c r="C48" s="76" t="s">
        <v>364</v>
      </c>
      <c r="D48" s="76" t="s">
        <v>365</v>
      </c>
      <c r="E48" s="82" t="s">
        <v>361</v>
      </c>
    </row>
    <row r="49" customFormat="false" ht="15" hidden="false" customHeight="false" outlineLevel="0" collapsed="false">
      <c r="B49" s="75" t="n">
        <v>1101310041</v>
      </c>
      <c r="C49" s="76" t="s">
        <v>366</v>
      </c>
      <c r="D49" s="76" t="s">
        <v>367</v>
      </c>
      <c r="E49" s="82" t="s">
        <v>361</v>
      </c>
    </row>
    <row r="50" customFormat="false" ht="15" hidden="false" customHeight="false" outlineLevel="0" collapsed="false">
      <c r="B50" s="75" t="n">
        <v>1101310042</v>
      </c>
      <c r="C50" s="76" t="s">
        <v>368</v>
      </c>
      <c r="D50" s="76" t="s">
        <v>369</v>
      </c>
      <c r="E50" s="82" t="s">
        <v>106</v>
      </c>
    </row>
    <row r="51" customFormat="false" ht="15" hidden="false" customHeight="false" outlineLevel="0" collapsed="false">
      <c r="B51" s="75" t="n">
        <v>1101310043</v>
      </c>
      <c r="C51" s="76" t="s">
        <v>370</v>
      </c>
      <c r="D51" s="76" t="s">
        <v>371</v>
      </c>
      <c r="E51" s="82" t="s">
        <v>106</v>
      </c>
    </row>
    <row r="52" customFormat="false" ht="15" hidden="false" customHeight="false" outlineLevel="0" collapsed="false">
      <c r="B52" s="75" t="n">
        <v>1101310044</v>
      </c>
      <c r="C52" s="76" t="s">
        <v>372</v>
      </c>
      <c r="D52" s="76" t="s">
        <v>373</v>
      </c>
      <c r="E52" s="82" t="s">
        <v>106</v>
      </c>
    </row>
    <row r="53" customFormat="false" ht="15" hidden="false" customHeight="false" outlineLevel="0" collapsed="false">
      <c r="B53" s="75" t="n">
        <v>1101310045</v>
      </c>
      <c r="C53" s="76" t="s">
        <v>374</v>
      </c>
      <c r="D53" s="76" t="s">
        <v>375</v>
      </c>
      <c r="E53" s="82" t="s">
        <v>106</v>
      </c>
    </row>
    <row r="54" customFormat="false" ht="15" hidden="false" customHeight="false" outlineLevel="0" collapsed="false">
      <c r="B54" s="75" t="n">
        <v>1101310046</v>
      </c>
      <c r="C54" s="76" t="s">
        <v>376</v>
      </c>
      <c r="D54" s="76" t="s">
        <v>377</v>
      </c>
      <c r="E54" s="82" t="s">
        <v>106</v>
      </c>
    </row>
    <row r="55" customFormat="false" ht="15" hidden="false" customHeight="false" outlineLevel="0" collapsed="false">
      <c r="B55" s="75" t="n">
        <v>1101310047</v>
      </c>
      <c r="C55" s="76" t="s">
        <v>378</v>
      </c>
      <c r="D55" s="76" t="s">
        <v>379</v>
      </c>
      <c r="E55" s="82" t="s">
        <v>106</v>
      </c>
    </row>
    <row r="56" customFormat="false" ht="15" hidden="false" customHeight="false" outlineLevel="0" collapsed="false">
      <c r="B56" s="75" t="n">
        <v>1101310048</v>
      </c>
      <c r="C56" s="76" t="s">
        <v>380</v>
      </c>
      <c r="D56" s="76" t="s">
        <v>381</v>
      </c>
      <c r="E56" s="82" t="s">
        <v>106</v>
      </c>
    </row>
    <row r="57" customFormat="false" ht="15" hidden="false" customHeight="false" outlineLevel="0" collapsed="false">
      <c r="B57" s="75" t="n">
        <v>1101310049</v>
      </c>
      <c r="C57" s="76" t="s">
        <v>382</v>
      </c>
      <c r="D57" s="76" t="s">
        <v>383</v>
      </c>
      <c r="E57" s="82" t="s">
        <v>106</v>
      </c>
    </row>
    <row r="58" customFormat="false" ht="15" hidden="false" customHeight="false" outlineLevel="0" collapsed="false">
      <c r="B58" s="75" t="n">
        <v>1101310050</v>
      </c>
      <c r="C58" s="76" t="s">
        <v>384</v>
      </c>
      <c r="D58" s="76" t="s">
        <v>385</v>
      </c>
      <c r="E58" s="82" t="s">
        <v>106</v>
      </c>
    </row>
    <row r="59" customFormat="false" ht="15" hidden="false" customHeight="false" outlineLevel="0" collapsed="false">
      <c r="B59" s="75" t="n">
        <v>1101310051</v>
      </c>
      <c r="C59" s="76" t="s">
        <v>386</v>
      </c>
      <c r="D59" s="76" t="s">
        <v>387</v>
      </c>
      <c r="E59" s="82" t="s">
        <v>106</v>
      </c>
    </row>
    <row r="60" customFormat="false" ht="15" hidden="false" customHeight="false" outlineLevel="0" collapsed="false">
      <c r="B60" s="75" t="n">
        <v>1101310052</v>
      </c>
      <c r="C60" s="76" t="s">
        <v>388</v>
      </c>
      <c r="D60" s="76" t="s">
        <v>389</v>
      </c>
      <c r="E60" s="82" t="s">
        <v>106</v>
      </c>
    </row>
    <row r="61" customFormat="false" ht="15" hidden="false" customHeight="false" outlineLevel="0" collapsed="false">
      <c r="B61" s="75" t="n">
        <v>1101310053</v>
      </c>
      <c r="C61" s="76" t="s">
        <v>390</v>
      </c>
      <c r="D61" s="76" t="s">
        <v>391</v>
      </c>
      <c r="E61" s="82" t="s">
        <v>106</v>
      </c>
    </row>
    <row r="62" customFormat="false" ht="15" hidden="false" customHeight="false" outlineLevel="0" collapsed="false">
      <c r="B62" s="75" t="n">
        <v>1101310054</v>
      </c>
      <c r="C62" s="76" t="s">
        <v>392</v>
      </c>
      <c r="D62" s="76" t="s">
        <v>393</v>
      </c>
      <c r="E62" s="82" t="s">
        <v>106</v>
      </c>
    </row>
    <row r="63" customFormat="false" ht="15" hidden="false" customHeight="false" outlineLevel="0" collapsed="false">
      <c r="B63" s="75" t="n">
        <v>1101310055</v>
      </c>
      <c r="C63" s="76" t="s">
        <v>394</v>
      </c>
      <c r="D63" s="76" t="s">
        <v>395</v>
      </c>
      <c r="E63" s="82" t="s">
        <v>106</v>
      </c>
    </row>
    <row r="64" customFormat="false" ht="15" hidden="false" customHeight="false" outlineLevel="0" collapsed="false">
      <c r="B64" s="75" t="n">
        <v>1101310056</v>
      </c>
      <c r="C64" s="76" t="s">
        <v>396</v>
      </c>
      <c r="D64" s="76" t="s">
        <v>397</v>
      </c>
      <c r="E64" s="82" t="s">
        <v>106</v>
      </c>
    </row>
    <row r="65" customFormat="false" ht="15" hidden="false" customHeight="false" outlineLevel="0" collapsed="false">
      <c r="B65" s="75" t="n">
        <v>1101310057</v>
      </c>
      <c r="C65" s="76" t="s">
        <v>398</v>
      </c>
      <c r="D65" s="76" t="s">
        <v>399</v>
      </c>
      <c r="E65" s="82" t="s">
        <v>106</v>
      </c>
    </row>
    <row r="66" customFormat="false" ht="15" hidden="false" customHeight="false" outlineLevel="0" collapsed="false">
      <c r="B66" s="75" t="n">
        <v>1101310058</v>
      </c>
      <c r="C66" s="76" t="s">
        <v>400</v>
      </c>
      <c r="D66" s="76" t="s">
        <v>401</v>
      </c>
      <c r="E66" s="82" t="s">
        <v>106</v>
      </c>
    </row>
    <row r="67" customFormat="false" ht="15" hidden="false" customHeight="false" outlineLevel="0" collapsed="false">
      <c r="B67" s="75" t="n">
        <v>1101310059</v>
      </c>
      <c r="C67" s="76" t="s">
        <v>402</v>
      </c>
      <c r="D67" s="76" t="s">
        <v>403</v>
      </c>
      <c r="E67" s="82" t="s">
        <v>106</v>
      </c>
    </row>
    <row r="68" customFormat="false" ht="15" hidden="false" customHeight="false" outlineLevel="0" collapsed="false">
      <c r="B68" s="75" t="n">
        <v>1101310060</v>
      </c>
      <c r="C68" s="76" t="s">
        <v>404</v>
      </c>
      <c r="D68" s="76" t="s">
        <v>405</v>
      </c>
      <c r="E68" s="82" t="s">
        <v>106</v>
      </c>
    </row>
    <row r="69" customFormat="false" ht="15" hidden="false" customHeight="false" outlineLevel="0" collapsed="false">
      <c r="B69" s="75" t="n">
        <v>1101310061</v>
      </c>
      <c r="C69" s="76" t="s">
        <v>406</v>
      </c>
      <c r="D69" s="76" t="s">
        <v>407</v>
      </c>
      <c r="E69" s="82" t="s">
        <v>106</v>
      </c>
    </row>
    <row r="70" customFormat="false" ht="15" hidden="false" customHeight="false" outlineLevel="0" collapsed="false">
      <c r="B70" s="75" t="n">
        <v>1101310062</v>
      </c>
      <c r="C70" s="76" t="s">
        <v>408</v>
      </c>
      <c r="D70" s="76" t="s">
        <v>409</v>
      </c>
      <c r="E70" s="82" t="s">
        <v>106</v>
      </c>
    </row>
    <row r="71" customFormat="false" ht="15" hidden="false" customHeight="false" outlineLevel="0" collapsed="false">
      <c r="B71" s="75" t="n">
        <v>1101310063</v>
      </c>
      <c r="C71" s="76" t="s">
        <v>410</v>
      </c>
      <c r="D71" s="76" t="s">
        <v>411</v>
      </c>
      <c r="E71" s="82" t="s">
        <v>106</v>
      </c>
    </row>
    <row r="72" customFormat="false" ht="15" hidden="false" customHeight="false" outlineLevel="0" collapsed="false">
      <c r="B72" s="75" t="n">
        <v>1101310064</v>
      </c>
      <c r="C72" s="76" t="s">
        <v>412</v>
      </c>
      <c r="D72" s="76" t="s">
        <v>413</v>
      </c>
      <c r="E72" s="82" t="s">
        <v>106</v>
      </c>
    </row>
    <row r="73" customFormat="false" ht="15" hidden="false" customHeight="false" outlineLevel="0" collapsed="false">
      <c r="B73" s="75" t="n">
        <v>1101310065</v>
      </c>
      <c r="C73" s="76" t="s">
        <v>414</v>
      </c>
      <c r="D73" s="76" t="s">
        <v>415</v>
      </c>
      <c r="E73" s="82" t="s">
        <v>106</v>
      </c>
    </row>
    <row r="74" customFormat="false" ht="15.75" hidden="false" customHeight="false" outlineLevel="0" collapsed="false">
      <c r="B74" s="78" t="n">
        <v>1101310066</v>
      </c>
      <c r="C74" s="79" t="s">
        <v>416</v>
      </c>
      <c r="D74" s="79" t="s">
        <v>417</v>
      </c>
      <c r="E74" s="83" t="s">
        <v>106</v>
      </c>
    </row>
  </sheetData>
  <mergeCells count="2">
    <mergeCell ref="A3:E3"/>
    <mergeCell ref="A4:G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7" activeCellId="0" sqref="F27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5.28"/>
    <col collapsed="false" customWidth="true" hidden="false" outlineLevel="0" max="4" min="3" style="1" width="12.7"/>
    <col collapsed="false" customWidth="true" hidden="false" outlineLevel="0" max="5" min="5" style="1" width="8.7"/>
    <col collapsed="false" customWidth="true" hidden="false" outlineLevel="0" max="6" min="6" style="0" width="18.7"/>
  </cols>
  <sheetData>
    <row r="2" customFormat="false" ht="15" hidden="false" customHeight="false" outlineLevel="0" collapsed="false">
      <c r="A2" s="0" t="s">
        <v>418</v>
      </c>
    </row>
    <row r="3" customFormat="false" ht="15.75" hidden="false" customHeight="false" outlineLevel="0" collapsed="false">
      <c r="A3" s="4" t="s">
        <v>419</v>
      </c>
      <c r="B3" s="5"/>
      <c r="C3" s="6"/>
      <c r="D3" s="4"/>
      <c r="E3" s="5"/>
      <c r="F3" s="6"/>
    </row>
    <row r="4" customFormat="false" ht="15.75" hidden="false" customHeight="false" outlineLevel="0" collapsed="false"/>
    <row r="5" customFormat="false" ht="15.75" hidden="false" customHeight="false" outlineLevel="0" collapsed="false">
      <c r="A5" s="48"/>
      <c r="B5" s="84" t="s">
        <v>40</v>
      </c>
      <c r="C5" s="85" t="s">
        <v>7</v>
      </c>
      <c r="D5" s="85" t="s">
        <v>8</v>
      </c>
      <c r="E5" s="86" t="s">
        <v>9</v>
      </c>
      <c r="F5" s="87" t="s">
        <v>10</v>
      </c>
    </row>
    <row r="6" customFormat="false" ht="15" hidden="false" customHeight="false" outlineLevel="0" collapsed="false">
      <c r="A6" s="48"/>
      <c r="B6" s="88" t="s">
        <v>420</v>
      </c>
      <c r="C6" s="89" t="s">
        <v>421</v>
      </c>
      <c r="D6" s="89" t="s">
        <v>422</v>
      </c>
      <c r="E6" s="89" t="s">
        <v>423</v>
      </c>
      <c r="F6" s="90" t="s">
        <v>424</v>
      </c>
    </row>
    <row r="7" customFormat="false" ht="15" hidden="false" customHeight="false" outlineLevel="0" collapsed="false">
      <c r="A7" s="48"/>
      <c r="B7" s="91" t="s">
        <v>425</v>
      </c>
      <c r="C7" s="92" t="s">
        <v>426</v>
      </c>
      <c r="D7" s="92" t="s">
        <v>427</v>
      </c>
      <c r="E7" s="92" t="s">
        <v>428</v>
      </c>
      <c r="F7" s="93" t="s">
        <v>429</v>
      </c>
    </row>
    <row r="8" customFormat="false" ht="15" hidden="false" customHeight="false" outlineLevel="0" collapsed="false">
      <c r="B8" s="91" t="s">
        <v>430</v>
      </c>
      <c r="C8" s="92" t="s">
        <v>431</v>
      </c>
      <c r="D8" s="92" t="s">
        <v>432</v>
      </c>
      <c r="E8" s="92" t="s">
        <v>433</v>
      </c>
      <c r="F8" s="93" t="s">
        <v>434</v>
      </c>
    </row>
    <row r="9" customFormat="false" ht="15" hidden="false" customHeight="false" outlineLevel="0" collapsed="false">
      <c r="B9" s="91" t="s">
        <v>435</v>
      </c>
      <c r="C9" s="92" t="s">
        <v>436</v>
      </c>
      <c r="D9" s="92" t="s">
        <v>437</v>
      </c>
      <c r="E9" s="92" t="s">
        <v>438</v>
      </c>
      <c r="F9" s="93" t="s">
        <v>439</v>
      </c>
    </row>
    <row r="10" customFormat="false" ht="15" hidden="false" customHeight="false" outlineLevel="0" collapsed="false">
      <c r="B10" s="91" t="s">
        <v>440</v>
      </c>
      <c r="C10" s="92" t="s">
        <v>441</v>
      </c>
      <c r="D10" s="92" t="s">
        <v>442</v>
      </c>
      <c r="E10" s="92" t="s">
        <v>443</v>
      </c>
      <c r="F10" s="93" t="s">
        <v>444</v>
      </c>
    </row>
    <row r="11" customFormat="false" ht="15" hidden="false" customHeight="false" outlineLevel="0" collapsed="false">
      <c r="B11" s="91" t="s">
        <v>445</v>
      </c>
      <c r="C11" s="92" t="s">
        <v>446</v>
      </c>
      <c r="D11" s="92" t="s">
        <v>447</v>
      </c>
      <c r="E11" s="92" t="s">
        <v>448</v>
      </c>
      <c r="F11" s="93" t="s">
        <v>449</v>
      </c>
    </row>
    <row r="12" customFormat="false" ht="15" hidden="false" customHeight="false" outlineLevel="0" collapsed="false">
      <c r="B12" s="91" t="s">
        <v>450</v>
      </c>
      <c r="C12" s="92" t="s">
        <v>451</v>
      </c>
      <c r="D12" s="92" t="s">
        <v>452</v>
      </c>
      <c r="E12" s="92" t="s">
        <v>453</v>
      </c>
      <c r="F12" s="93" t="s">
        <v>454</v>
      </c>
    </row>
    <row r="13" customFormat="false" ht="15" hidden="false" customHeight="false" outlineLevel="0" collapsed="false">
      <c r="B13" s="91" t="s">
        <v>455</v>
      </c>
      <c r="C13" s="92" t="s">
        <v>456</v>
      </c>
      <c r="D13" s="92" t="s">
        <v>457</v>
      </c>
      <c r="E13" s="92" t="s">
        <v>458</v>
      </c>
      <c r="F13" s="93" t="s">
        <v>459</v>
      </c>
    </row>
    <row r="14" customFormat="false" ht="15" hidden="false" customHeight="false" outlineLevel="0" collapsed="false">
      <c r="B14" s="91" t="s">
        <v>460</v>
      </c>
      <c r="C14" s="92" t="s">
        <v>461</v>
      </c>
      <c r="D14" s="92" t="s">
        <v>462</v>
      </c>
      <c r="E14" s="92" t="s">
        <v>463</v>
      </c>
      <c r="F14" s="93" t="s">
        <v>464</v>
      </c>
    </row>
    <row r="15" customFormat="false" ht="15" hidden="false" customHeight="false" outlineLevel="0" collapsed="false">
      <c r="B15" s="91" t="s">
        <v>465</v>
      </c>
      <c r="C15" s="92" t="s">
        <v>466</v>
      </c>
      <c r="D15" s="92" t="s">
        <v>467</v>
      </c>
      <c r="E15" s="92" t="s">
        <v>468</v>
      </c>
      <c r="F15" s="93" t="s">
        <v>469</v>
      </c>
    </row>
    <row r="16" customFormat="false" ht="15" hidden="false" customHeight="false" outlineLevel="0" collapsed="false">
      <c r="B16" s="91" t="s">
        <v>470</v>
      </c>
      <c r="C16" s="92" t="s">
        <v>471</v>
      </c>
      <c r="D16" s="92" t="s">
        <v>472</v>
      </c>
      <c r="E16" s="92" t="s">
        <v>473</v>
      </c>
      <c r="F16" s="93" t="s">
        <v>474</v>
      </c>
    </row>
    <row r="17" customFormat="false" ht="15" hidden="false" customHeight="false" outlineLevel="0" collapsed="false">
      <c r="B17" s="91" t="s">
        <v>475</v>
      </c>
      <c r="C17" s="92" t="s">
        <v>476</v>
      </c>
      <c r="D17" s="92" t="s">
        <v>477</v>
      </c>
      <c r="E17" s="92" t="s">
        <v>478</v>
      </c>
      <c r="F17" s="93" t="s">
        <v>479</v>
      </c>
    </row>
    <row r="18" customFormat="false" ht="15" hidden="false" customHeight="false" outlineLevel="0" collapsed="false">
      <c r="B18" s="91" t="s">
        <v>480</v>
      </c>
      <c r="C18" s="92" t="s">
        <v>481</v>
      </c>
      <c r="D18" s="92" t="s">
        <v>482</v>
      </c>
      <c r="E18" s="92" t="s">
        <v>483</v>
      </c>
      <c r="F18" s="93" t="s">
        <v>484</v>
      </c>
    </row>
    <row r="19" customFormat="false" ht="15" hidden="false" customHeight="false" outlineLevel="0" collapsed="false">
      <c r="B19" s="91" t="s">
        <v>485</v>
      </c>
      <c r="C19" s="92" t="s">
        <v>486</v>
      </c>
      <c r="D19" s="92" t="s">
        <v>487</v>
      </c>
      <c r="E19" s="92" t="s">
        <v>488</v>
      </c>
      <c r="F19" s="93" t="s">
        <v>489</v>
      </c>
    </row>
    <row r="20" customFormat="false" ht="15" hidden="false" customHeight="false" outlineLevel="0" collapsed="false">
      <c r="B20" s="91" t="s">
        <v>490</v>
      </c>
      <c r="C20" s="92" t="s">
        <v>491</v>
      </c>
      <c r="D20" s="92" t="s">
        <v>492</v>
      </c>
      <c r="E20" s="92" t="s">
        <v>493</v>
      </c>
      <c r="F20" s="93" t="s">
        <v>494</v>
      </c>
    </row>
    <row r="21" customFormat="false" ht="15" hidden="false" customHeight="false" outlineLevel="0" collapsed="false">
      <c r="B21" s="91" t="n">
        <v>52100000732</v>
      </c>
      <c r="C21" s="92" t="s">
        <v>495</v>
      </c>
      <c r="D21" s="92" t="s">
        <v>496</v>
      </c>
      <c r="E21" s="92" t="s">
        <v>497</v>
      </c>
      <c r="F21" s="93" t="s">
        <v>498</v>
      </c>
    </row>
    <row r="22" customFormat="false" ht="15.75" hidden="false" customHeight="false" outlineLevel="0" collapsed="false">
      <c r="B22" s="94" t="n">
        <v>52100000733</v>
      </c>
      <c r="C22" s="95" t="s">
        <v>499</v>
      </c>
      <c r="D22" s="95" t="s">
        <v>500</v>
      </c>
      <c r="E22" s="95" t="s">
        <v>501</v>
      </c>
      <c r="F22" s="96" t="s">
        <v>50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4T14:18:54Z</dcterms:created>
  <dc:creator>Melichar Stanislav</dc:creator>
  <dc:description/>
  <dc:language>en-US</dc:language>
  <cp:lastModifiedBy>Helena</cp:lastModifiedBy>
  <cp:lastPrinted>2022-06-02T08:13:34Z</cp:lastPrinted>
  <dcterms:modified xsi:type="dcterms:W3CDTF">2022-06-02T08:13:45Z</dcterms:modified>
  <cp:revision>0</cp:revision>
  <dc:subject/>
  <dc:title/>
</cp:coreProperties>
</file>